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MBINATIONS" sheetId="1" state="visible" r:id="rId2"/>
    <sheet name="OP_CENTER_DRILL" sheetId="2" state="visible" r:id="rId3"/>
    <sheet name="OP_SPOT_DRILL" sheetId="3" state="visible" r:id="rId4"/>
    <sheet name="OP_DRILL_HSS_DRILL" sheetId="4" state="visible" r:id="rId5"/>
    <sheet name="OP_HSS_FLAT_BOTTOM_DRILL" sheetId="5" state="visible" r:id="rId6"/>
    <sheet name="OP_CARBIDE_DRILL" sheetId="6" state="visible" r:id="rId7"/>
    <sheet name="OP_SPADE_DRILL" sheetId="7" state="visible" r:id="rId8"/>
    <sheet name="OP_INDEX_DRILL" sheetId="8" state="visible" r:id="rId9"/>
    <sheet name="OP_TAP_HSS_DRILL" sheetId="9" state="visible" r:id="rId10"/>
    <sheet name="OP_TAP_CARBIDE_DRILL" sheetId="10" state="visible" r:id="rId11"/>
    <sheet name="OP_TAP_SPADE_DRILL" sheetId="11" state="visible" r:id="rId12"/>
    <sheet name="OP_C_SINK_TAP_DRILL" sheetId="12" state="visible" r:id="rId13"/>
    <sheet name="OP_TAP" sheetId="13" state="visible" r:id="rId14"/>
    <sheet name="OP_SCREW_CLR_HSS_DRILL" sheetId="14" state="visible" r:id="rId15"/>
    <sheet name="OP_SCREW_CLR_CARBIDE_DRILL" sheetId="15" state="visible" r:id="rId16"/>
    <sheet name="OP_SCREW_CLR_SPADE_DRILL" sheetId="16" state="visible" r:id="rId17"/>
    <sheet name="OP_SHCS_CBORE_CBORE" sheetId="17" state="visible" r:id="rId18"/>
    <sheet name="OP_SHCS_CBORE_CSINK" sheetId="18" state="visible" r:id="rId19"/>
    <sheet name="OP_GUIDE_PIN_DRILL" sheetId="19" state="visible" r:id="rId20"/>
    <sheet name="OP_GUIDE_PIN_ROUGH_BORE" sheetId="20" state="visible" r:id="rId21"/>
    <sheet name="OP_GUIDE_PIN_CBORE_CBORE" sheetId="21" state="visible" r:id="rId22"/>
    <sheet name="OP_GUIDE_PIN_FIN_BORE" sheetId="22" state="visible" r:id="rId23"/>
    <sheet name="OP_SUPPORT_CLR_BORE" sheetId="23" state="visible" r:id="rId24"/>
    <sheet name="OP_DOWEL_ALIGN_BORE" sheetId="24" state="visible" r:id="rId25"/>
    <sheet name="OP_DOWEL_FINISH_BORE" sheetId="25" state="visible" r:id="rId26"/>
    <sheet name="OP_EJ_PIN_C_BORE_DRILL" sheetId="26" state="visible" r:id="rId27"/>
    <sheet name="OP_REAM_DRILL" sheetId="27" state="visible" r:id="rId28"/>
    <sheet name="OP_BORE" sheetId="28" state="visible" r:id="rId29"/>
    <sheet name="OP_82_C_SINK_DRILL" sheetId="29" state="visible" r:id="rId30"/>
    <sheet name="OP_90_C_SINK_DRILL" sheetId="30" state="visible" r:id="rId31"/>
    <sheet name="OP_CHAMFER_MILL" sheetId="31" state="visible" r:id="rId32"/>
    <sheet name="OP_SPIRAL_MILL_ROUGH_HOLE" sheetId="32" state="visible" r:id="rId33"/>
    <sheet name="OP_GUNDRILL" sheetId="33" state="visible" r:id="rId34"/>
    <sheet name="OP_COOL_1_TAPER_REAM" sheetId="34" state="visible" r:id="rId35"/>
    <sheet name="OP_COOL_1_NPT_TAP" sheetId="35" state="visible" r:id="rId36"/>
    <sheet name="PROCESS_MW_HOLE_THREAD" sheetId="36" state="visible" r:id="rId37"/>
    <sheet name="PROCESS_MW_HOLE_SHCS_CLR_C_BORE" sheetId="37" state="visible" r:id="rId38"/>
    <sheet name="PROCESS_MW_HOLE_FHCS_CLR_C_SINK" sheetId="38" state="visible" r:id="rId39"/>
    <sheet name="PROCESS_MW_GUIDE_FIT_CLR" sheetId="39" state="visible" r:id="rId40"/>
    <sheet name="PROCESS_MW_GUIDE_FIT_C_BORE" sheetId="40" state="visible" r:id="rId41"/>
    <sheet name="PROCESS_MW_HOLE_SUPPORT_CLR" sheetId="41" state="visible" r:id="rId42"/>
    <sheet name="PROCESS_MW_HOLE_KO_CLR" sheetId="42" state="visible" r:id="rId43"/>
    <sheet name="PROCESS_MW_HOLE_DOWEL_FIT" sheetId="43" state="visible" r:id="rId44"/>
    <sheet name="PROCESS_MW_HOLE_DOWEL_CLR" sheetId="44" state="visible" r:id="rId45"/>
    <sheet name="PROCESS_MW_HOLE_EJ_PIN_CB_CLR_2" sheetId="45" state="visible" r:id="rId46"/>
    <sheet name="PROCESS_MW_HOLE_EJ_PIN_CLR_2" sheetId="46" state="visible" r:id="rId47"/>
    <sheet name="PROCESS_MW_HOLE_EJ_PIN_CL1_CL2" sheetId="47" state="visible" r:id="rId48"/>
    <sheet name="PROCESS_MW_HOLE_EJ_PIN_CLR_1" sheetId="48" state="visible" r:id="rId49"/>
    <sheet name="PROCESS_MW_HOLE_EJ_PIN_FIT" sheetId="49" state="visible" r:id="rId50"/>
    <sheet name="PROCESS_MW_HOLE_COOL_1" sheetId="50" state="visible" r:id="rId51"/>
    <sheet name="PROCESS_MW_HOLE_COOL_1_2" sheetId="51" state="visible" r:id="rId52"/>
    <sheet name="PROCESS_MW_HOLE_COOL_1_C_BORE" sheetId="52" state="visible" r:id="rId53"/>
    <sheet name="PROCESS_MW_HOLE_COOL_1_2_C_BORE" sheetId="53" state="visible" r:id="rId54"/>
    <sheet name="PROCESS_MW_HOLE_COOL_EXT" sheetId="54" state="visible" r:id="rId55"/>
    <sheet name="PROCESS_MW_HOLE_COOL_EXT_C_BORE" sheetId="55" state="visible" r:id="rId56"/>
    <sheet name="PROCESS_MW_HOLE_SPRING" sheetId="56" state="visible" r:id="rId57"/>
    <sheet name="PROCESS_MW_HOLE_CONE_LOCK" sheetId="57" state="visible" r:id="rId58"/>
    <sheet name="PROCESS_MW_HOLE_LOCK_C_BORE" sheetId="58" state="visible" r:id="rId5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1" uniqueCount="2410">
  <si>
    <t xml:space="preserve">FEATURE NAME</t>
  </si>
  <si>
    <t xml:space="preserve">FACE ATTRIBUTE COMBINATIONS</t>
  </si>
  <si>
    <t xml:space="preserve">COMPONENT</t>
  </si>
  <si>
    <t xml:space="preserve">PROCESS NAME</t>
  </si>
  <si>
    <t xml:space="preserve">SHEETS COMPLETED</t>
  </si>
  <si>
    <t xml:space="preserve">TEMPLATE COMPLETED</t>
  </si>
  <si>
    <t xml:space="preserve">Layer</t>
  </si>
  <si>
    <t xml:space="preserve">MW_HOLE_COOL_1</t>
  </si>
  <si>
    <t xml:space="preserve">COOLING</t>
  </si>
  <si>
    <t xml:space="preserve">done</t>
  </si>
  <si>
    <t xml:space="preserve">MW_HOLE_COOL_1_2</t>
  </si>
  <si>
    <t xml:space="preserve">MW_HOLE_COOL_1;MW_HOLE_COOL_2</t>
  </si>
  <si>
    <t xml:space="preserve">MW_HOLE_COOL_1_C_BORE</t>
  </si>
  <si>
    <t xml:space="preserve">MW_HOLE_COOL_1;MW_HOLE_COOL_C_BORE</t>
  </si>
  <si>
    <t xml:space="preserve">MW_HOLE_COOL_1_2_C_BORE</t>
  </si>
  <si>
    <t xml:space="preserve">MW_HOLE_COOL_1;MW_HOLE_COOL_2;MW_HOLE_COOL_C_BORE</t>
  </si>
  <si>
    <t xml:space="preserve">MW_HOLE_COOL_EXT</t>
  </si>
  <si>
    <t xml:space="preserve">MW_HOLE_COOL_EXTENSION</t>
  </si>
  <si>
    <t xml:space="preserve">MW_HOLE_COOL_EXT_C_BORE</t>
  </si>
  <si>
    <t xml:space="preserve">MW_HOLE_COOL_EXTENSION;MW_HOLE_COOL_C_BORE</t>
  </si>
  <si>
    <t xml:space="preserve">MW_HOLE_DOWEL_CLR</t>
  </si>
  <si>
    <t xml:space="preserve">DOWEL</t>
  </si>
  <si>
    <t xml:space="preserve">no ftr yet</t>
  </si>
  <si>
    <t xml:space="preserve">MW_HOLE_DOWEL_FIT</t>
  </si>
  <si>
    <t xml:space="preserve">MW_HOLE_EJ_PIN_FIT</t>
  </si>
  <si>
    <t xml:space="preserve">EJ_PIN</t>
  </si>
  <si>
    <t xml:space="preserve">MW_HOLE_EJ_PIN_CLR_1</t>
  </si>
  <si>
    <t xml:space="preserve">MW_HOLE_EJ_PIN_CLR_2</t>
  </si>
  <si>
    <t xml:space="preserve">MW_HOLE_EJ_PIN_CL1_CL2</t>
  </si>
  <si>
    <t xml:space="preserve">MW_HOLE_EJ_PIN_CLR_2;MW_HOLE_EJ_PIN_CLR_1</t>
  </si>
  <si>
    <t xml:space="preserve">MW_HOLE_EJ_PIN_CB_CLR_2</t>
  </si>
  <si>
    <t xml:space="preserve">MW_HOLE_EJ_PIN_CLR_2;MW_HOLE_EJ_PIN_C_BORE</t>
  </si>
  <si>
    <t xml:space="preserve">MW_HOLE_GUIDE_FIT_C_BORE</t>
  </si>
  <si>
    <t xml:space="preserve">MW_HOLE_GUIDE_PIN_FIT;MW_HOLE_GUIDE_PIN_C_BORE</t>
  </si>
  <si>
    <t xml:space="preserve">GUIDE_PIN</t>
  </si>
  <si>
    <t xml:space="preserve">MW_HOLE_GUIDE_FIT</t>
  </si>
  <si>
    <t xml:space="preserve">MW_HOLE_GUIDE_PIN_FIT</t>
  </si>
  <si>
    <t xml:space="preserve">MW_HOLE_GUIDE_FIT_CLR</t>
  </si>
  <si>
    <t xml:space="preserve">MW_HOLE_GUIDE_PIN_CLR</t>
  </si>
  <si>
    <t xml:space="preserve">MW_HOLE_SHCS_CLR</t>
  </si>
  <si>
    <t xml:space="preserve">SHCS</t>
  </si>
  <si>
    <t xml:space="preserve">MW_HOLE_SHCS_CLR_CBORE</t>
  </si>
  <si>
    <t xml:space="preserve">MW_HOLE_SHCS_CLR_C_BORE</t>
  </si>
  <si>
    <t xml:space="preserve">MW_HOLE_SHCS_CLR;MW_HOLE_SHCS_C_BORE</t>
  </si>
  <si>
    <t xml:space="preserve">MW_HOLE_FHCS_CLR_C_SINK</t>
  </si>
  <si>
    <t xml:space="preserve">MW_HOLE_SHCS_CLR;MW_HOLE_FHCS_C_SINK</t>
  </si>
  <si>
    <t xml:space="preserve">FHCS</t>
  </si>
  <si>
    <t xml:space="preserve">done/disabled</t>
  </si>
  <si>
    <t xml:space="preserve">MW_HOLE_THREAD</t>
  </si>
  <si>
    <t xml:space="preserve">THREAD</t>
  </si>
  <si>
    <t xml:space="preserve">MW_HOLE_SPRING</t>
  </si>
  <si>
    <t xml:space="preserve">SPRING</t>
  </si>
  <si>
    <t xml:space="preserve">MW_HOLE_SUPPORT_CLR</t>
  </si>
  <si>
    <t xml:space="preserve">SUPPORT_PILLAR</t>
  </si>
  <si>
    <t xml:space="preserve">MW_SUPPORT_CLR</t>
  </si>
  <si>
    <t xml:space="preserve">MW_HOLE_KO_CLR</t>
  </si>
  <si>
    <t xml:space="preserve">KO_CLR</t>
  </si>
  <si>
    <t xml:space="preserve">MW_KO_CLR</t>
  </si>
  <si>
    <t xml:space="preserve">MW_HOLE_CONE_LOCK</t>
  </si>
  <si>
    <t xml:space="preserve">CONE LOCK</t>
  </si>
  <si>
    <t xml:space="preserve">MW_HOLE_CONE_LOCK_BLIND</t>
  </si>
  <si>
    <t xml:space="preserve">MW_BOTTOM_CONE_LOCK;MW_HOLE_CONE_LOCK</t>
  </si>
  <si>
    <t xml:space="preserve">MW_HOLE_LOCK_C_BORE</t>
  </si>
  <si>
    <t xml:space="preserve">MINIMUM</t>
  </si>
  <si>
    <t xml:space="preserve">MAXIMUM</t>
  </si>
  <si>
    <t xml:space="preserve">LIBREF</t>
  </si>
  <si>
    <t xml:space="preserve">REFERENCE NAME</t>
  </si>
  <si>
    <t xml:space="preserve">DEPTH</t>
  </si>
  <si>
    <t xml:space="preserve">SPINDLE_RPM</t>
  </si>
  <si>
    <t xml:space="preserve">FEED_IN_REV</t>
  </si>
  <si>
    <t xml:space="preserve">COOLANT</t>
  </si>
  <si>
    <t xml:space="preserve">REFERENCE_TOOL_SIZE</t>
  </si>
  <si>
    <t xml:space="preserve">MATERIAL</t>
  </si>
  <si>
    <t xml:space="preserve">.0469</t>
  </si>
  <si>
    <t xml:space="preserve">.14059</t>
  </si>
  <si>
    <t xml:space="preserve">ugti0322_004</t>
  </si>
  <si>
    <t xml:space="preserve">#1 Centre Drill Type A</t>
  </si>
  <si>
    <t xml:space="preserve">.01</t>
  </si>
  <si>
    <t xml:space="preserve">2500</t>
  </si>
  <si>
    <t xml:space="preserve">FLOOD</t>
  </si>
  <si>
    <t xml:space="preserve">.0469 TIP/ .125 BODY</t>
  </si>
  <si>
    <t xml:space="preserve">#2 STEEL</t>
  </si>
  <si>
    <t xml:space="preserve">.1406</t>
  </si>
  <si>
    <t xml:space="preserve">.2499</t>
  </si>
  <si>
    <t xml:space="preserve">ugti0322_009</t>
  </si>
  <si>
    <t xml:space="preserve">#5 Centre Drill Type A</t>
  </si>
  <si>
    <t xml:space="preserve">.03</t>
  </si>
  <si>
    <t xml:space="preserve">1000</t>
  </si>
  <si>
    <t xml:space="preserve">.1406 TIP/  .375 BODY</t>
  </si>
  <si>
    <t xml:space="preserve">.25</t>
  </si>
  <si>
    <t xml:space="preserve">2.0</t>
  </si>
  <si>
    <t xml:space="preserve">ugti0322_010</t>
  </si>
  <si>
    <t xml:space="preserve">#7 Centre Drill Type A</t>
  </si>
  <si>
    <t xml:space="preserve">.05</t>
  </si>
  <si>
    <t xml:space="preserve">600</t>
  </si>
  <si>
    <t xml:space="preserve">.001</t>
  </si>
  <si>
    <t xml:space="preserve">.25 TIP/  .625 BODY</t>
  </si>
  <si>
    <t xml:space="preserve">THIS SHEET IS CURRENTLY NOT USED</t>
  </si>
  <si>
    <t xml:space="preserve">SPEED</t>
  </si>
  <si>
    <t xml:space="preserve">0.3100</t>
  </si>
  <si>
    <t xml:space="preserve">0.3749</t>
  </si>
  <si>
    <t xml:space="preserve">ugti0321_012</t>
  </si>
  <si>
    <t xml:space="preserve">1/4</t>
  </si>
  <si>
    <t xml:space="preserve">0.3750</t>
  </si>
  <si>
    <t xml:space="preserve">0.4999</t>
  </si>
  <si>
    <t xml:space="preserve">ugti0321_014</t>
  </si>
  <si>
    <t xml:space="preserve">3/8</t>
  </si>
  <si>
    <t xml:space="preserve">0.5000</t>
  </si>
  <si>
    <t xml:space="preserve">0.6249</t>
  </si>
  <si>
    <t xml:space="preserve">ugti0321_016</t>
  </si>
  <si>
    <t xml:space="preserve">1/2</t>
  </si>
  <si>
    <t xml:space="preserve">0.6250</t>
  </si>
  <si>
    <t xml:space="preserve">0.7499</t>
  </si>
  <si>
    <t xml:space="preserve">ugti0321_018</t>
  </si>
  <si>
    <t xml:space="preserve">5/8</t>
  </si>
  <si>
    <t xml:space="preserve">0.7500</t>
  </si>
  <si>
    <t xml:space="preserve">0.9999</t>
  </si>
  <si>
    <t xml:space="preserve">ugti0321_020</t>
  </si>
  <si>
    <t xml:space="preserve">3/4</t>
  </si>
  <si>
    <t xml:space="preserve">1.0000</t>
  </si>
  <si>
    <t xml:space="preserve">3.0000</t>
  </si>
  <si>
    <t xml:space="preserve">ugti0321_022</t>
  </si>
  <si>
    <t xml:space="preserve">1</t>
  </si>
  <si>
    <t xml:space="preserve">REFERENCE SIZE</t>
  </si>
  <si>
    <t xml:space="preserve">SURF_SPEED_FPM</t>
  </si>
  <si>
    <t xml:space="preserve">CYCLETYPE</t>
  </si>
  <si>
    <t xml:space="preserve">0.0360</t>
  </si>
  <si>
    <t xml:space="preserve">ugti0301_464</t>
  </si>
  <si>
    <t xml:space="preserve">Twist Drill No.64    </t>
  </si>
  <si>
    <t xml:space="preserve">MODEL</t>
  </si>
  <si>
    <t xml:space="preserve">DRILL_DEEP</t>
  </si>
  <si>
    <t xml:space="preserve">0.0370</t>
  </si>
  <si>
    <t xml:space="preserve">ugti0301_463</t>
  </si>
  <si>
    <t xml:space="preserve">Twist Drill No.63    </t>
  </si>
  <si>
    <t xml:space="preserve">0.0380</t>
  </si>
  <si>
    <t xml:space="preserve">ugti0301_462</t>
  </si>
  <si>
    <t xml:space="preserve">Twist Drill No.62    </t>
  </si>
  <si>
    <t xml:space="preserve">0.0390</t>
  </si>
  <si>
    <t xml:space="preserve">ugti0301_461</t>
  </si>
  <si>
    <t xml:space="preserve">Twist Drill No.61    </t>
  </si>
  <si>
    <t xml:space="preserve">0.0400</t>
  </si>
  <si>
    <t xml:space="preserve">ugti0301_460</t>
  </si>
  <si>
    <t xml:space="preserve">Twist Drill No.60    </t>
  </si>
  <si>
    <t xml:space="preserve">0.0410</t>
  </si>
  <si>
    <t xml:space="preserve">ugti0301_459</t>
  </si>
  <si>
    <t xml:space="preserve">Twist Drill No.59    </t>
  </si>
  <si>
    <t xml:space="preserve">0.0420</t>
  </si>
  <si>
    <t xml:space="preserve">ugti0301_458</t>
  </si>
  <si>
    <t xml:space="preserve">Twist Drill No.58    </t>
  </si>
  <si>
    <t xml:space="preserve">0.0430</t>
  </si>
  <si>
    <t xml:space="preserve">ugti0301_457</t>
  </si>
  <si>
    <t xml:space="preserve">Twist Drill No.57    </t>
  </si>
  <si>
    <t xml:space="preserve">0.0465</t>
  </si>
  <si>
    <t xml:space="preserve">ugti0301_456</t>
  </si>
  <si>
    <t xml:space="preserve">Twist Drill No.56    </t>
  </si>
  <si>
    <t xml:space="preserve">0.0468</t>
  </si>
  <si>
    <t xml:space="preserve">0.0469</t>
  </si>
  <si>
    <t xml:space="preserve">ugti0301_062</t>
  </si>
  <si>
    <t xml:space="preserve">Twist Drill 3/64"    </t>
  </si>
  <si>
    <t xml:space="preserve">0.0520</t>
  </si>
  <si>
    <t xml:space="preserve">ugti0301_455</t>
  </si>
  <si>
    <t xml:space="preserve">Twist Drill No.55    </t>
  </si>
  <si>
    <t xml:space="preserve">0.0550</t>
  </si>
  <si>
    <t xml:space="preserve">ugti0301_454</t>
  </si>
  <si>
    <t xml:space="preserve">Twist Drill No.54    </t>
  </si>
  <si>
    <t xml:space="preserve">0.0595</t>
  </si>
  <si>
    <t xml:space="preserve">ugti0301_453</t>
  </si>
  <si>
    <t xml:space="preserve">Twist Drill No.53    </t>
  </si>
  <si>
    <t xml:space="preserve">0.0625</t>
  </si>
  <si>
    <t xml:space="preserve">ugti0301_063</t>
  </si>
  <si>
    <t xml:space="preserve">## 1/16</t>
  </si>
  <si>
    <t xml:space="preserve">0.0635</t>
  </si>
  <si>
    <t xml:space="preserve">ugti0301_452</t>
  </si>
  <si>
    <t xml:space="preserve">Twist Drill No.52    </t>
  </si>
  <si>
    <t xml:space="preserve">0.0670</t>
  </si>
  <si>
    <t xml:space="preserve">ugti0301_451</t>
  </si>
  <si>
    <t xml:space="preserve">Twist Drill No.51    </t>
  </si>
  <si>
    <t xml:space="preserve">0.0700</t>
  </si>
  <si>
    <t xml:space="preserve">ugti0301_450</t>
  </si>
  <si>
    <t xml:space="preserve">Twist Drill No.50    </t>
  </si>
  <si>
    <t xml:space="preserve">0.0730</t>
  </si>
  <si>
    <t xml:space="preserve">ugti0301_449</t>
  </si>
  <si>
    <t xml:space="preserve">Twist Drill No.49    </t>
  </si>
  <si>
    <t xml:space="preserve">0.0760</t>
  </si>
  <si>
    <t xml:space="preserve">ugti0301_448</t>
  </si>
  <si>
    <t xml:space="preserve">Twist Drill No.48    </t>
  </si>
  <si>
    <t xml:space="preserve">0.0781</t>
  </si>
  <si>
    <t xml:space="preserve">0.0782</t>
  </si>
  <si>
    <t xml:space="preserve">ugti0301_064</t>
  </si>
  <si>
    <t xml:space="preserve">## 5/64</t>
  </si>
  <si>
    <t xml:space="preserve">0.0785</t>
  </si>
  <si>
    <t xml:space="preserve">ugti0301_447</t>
  </si>
  <si>
    <t xml:space="preserve">Twist Drill No.47    </t>
  </si>
  <si>
    <t xml:space="preserve">0.0810</t>
  </si>
  <si>
    <t xml:space="preserve">ugti0301_446</t>
  </si>
  <si>
    <t xml:space="preserve">Twist Drill No.46    </t>
  </si>
  <si>
    <t xml:space="preserve">0.0820</t>
  </si>
  <si>
    <t xml:space="preserve">ugti0301_445</t>
  </si>
  <si>
    <t xml:space="preserve">Twist Drill No.45    </t>
  </si>
  <si>
    <t xml:space="preserve">0.0860</t>
  </si>
  <si>
    <t xml:space="preserve">ugti0301_444</t>
  </si>
  <si>
    <t xml:space="preserve">Twist Drill No.44    </t>
  </si>
  <si>
    <t xml:space="preserve">0.0890</t>
  </si>
  <si>
    <t xml:space="preserve">ugti0301_443</t>
  </si>
  <si>
    <t xml:space="preserve">Twist Drill No.43    </t>
  </si>
  <si>
    <t xml:space="preserve">0.0935</t>
  </si>
  <si>
    <t xml:space="preserve">ugti0301_442</t>
  </si>
  <si>
    <t xml:space="preserve">Twist Drill No.42    </t>
  </si>
  <si>
    <t xml:space="preserve">0.0937</t>
  </si>
  <si>
    <t xml:space="preserve">0.0938</t>
  </si>
  <si>
    <t xml:space="preserve">ugti0301_065</t>
  </si>
  <si>
    <t xml:space="preserve">## 3/32</t>
  </si>
  <si>
    <t xml:space="preserve">0.0960</t>
  </si>
  <si>
    <t xml:space="preserve">ugti0301_441</t>
  </si>
  <si>
    <t xml:space="preserve">Twist Drill No.41    </t>
  </si>
  <si>
    <t xml:space="preserve">0.0980</t>
  </si>
  <si>
    <t xml:space="preserve">ugti0301_440</t>
  </si>
  <si>
    <t xml:space="preserve">Twist Drill No.40    </t>
  </si>
  <si>
    <t xml:space="preserve">0.0995</t>
  </si>
  <si>
    <t xml:space="preserve">ugti0301_439</t>
  </si>
  <si>
    <t xml:space="preserve">Twist Drill No.39    </t>
  </si>
  <si>
    <t xml:space="preserve">0.1015</t>
  </si>
  <si>
    <t xml:space="preserve">ugti0301_438</t>
  </si>
  <si>
    <t xml:space="preserve">Twist Drill No.38    </t>
  </si>
  <si>
    <t xml:space="preserve">0.1040</t>
  </si>
  <si>
    <t xml:space="preserve">ugti0301_437</t>
  </si>
  <si>
    <t xml:space="preserve">Twist Drill No.37    </t>
  </si>
  <si>
    <t xml:space="preserve">0.1065</t>
  </si>
  <si>
    <t xml:space="preserve">ugti0301_436</t>
  </si>
  <si>
    <t xml:space="preserve">Twist Drill No.36    </t>
  </si>
  <si>
    <t xml:space="preserve">0.1093</t>
  </si>
  <si>
    <t xml:space="preserve">0.1094</t>
  </si>
  <si>
    <t xml:space="preserve">ugti0301_066</t>
  </si>
  <si>
    <t xml:space="preserve">## 7/64</t>
  </si>
  <si>
    <t xml:space="preserve">0.1100</t>
  </si>
  <si>
    <t xml:space="preserve">ugti0301_435</t>
  </si>
  <si>
    <t xml:space="preserve">Twist Drill No.35    </t>
  </si>
  <si>
    <t xml:space="preserve">0.1110</t>
  </si>
  <si>
    <t xml:space="preserve">ugti0301_434</t>
  </si>
  <si>
    <t xml:space="preserve">Twist Drill No.34    </t>
  </si>
  <si>
    <t xml:space="preserve">0.1130</t>
  </si>
  <si>
    <t xml:space="preserve">ugti0301_433</t>
  </si>
  <si>
    <t xml:space="preserve">Twist Drill No.33    </t>
  </si>
  <si>
    <t xml:space="preserve">0.1160</t>
  </si>
  <si>
    <t xml:space="preserve">ugti0301_432</t>
  </si>
  <si>
    <t xml:space="preserve">Twist Drill No.32    </t>
  </si>
  <si>
    <t xml:space="preserve">0.1200</t>
  </si>
  <si>
    <t xml:space="preserve">ugti0301_431</t>
  </si>
  <si>
    <t xml:space="preserve">Twist Drill No.31    </t>
  </si>
  <si>
    <t xml:space="preserve">0.1250</t>
  </si>
  <si>
    <t xml:space="preserve">ugti0301_067</t>
  </si>
  <si>
    <t xml:space="preserve">Twist Drill 1/8"     </t>
  </si>
  <si>
    <t xml:space="preserve">0.1285</t>
  </si>
  <si>
    <t xml:space="preserve">ugti0301_430</t>
  </si>
  <si>
    <t xml:space="preserve">Twist Drill No.30    </t>
  </si>
  <si>
    <t xml:space="preserve">0.1360</t>
  </si>
  <si>
    <t xml:space="preserve">ugti0301_429</t>
  </si>
  <si>
    <t xml:space="preserve">Twist Drill No.29    </t>
  </si>
  <si>
    <t xml:space="preserve">0.1405</t>
  </si>
  <si>
    <t xml:space="preserve">ugti0301_428</t>
  </si>
  <si>
    <t xml:space="preserve">Twist Drill No.28    </t>
  </si>
  <si>
    <t xml:space="preserve">0.1406</t>
  </si>
  <si>
    <t xml:space="preserve">0.1407</t>
  </si>
  <si>
    <t xml:space="preserve">ugti0301_068</t>
  </si>
  <si>
    <t xml:space="preserve">## 9/64</t>
  </si>
  <si>
    <t xml:space="preserve">0.1440</t>
  </si>
  <si>
    <t xml:space="preserve">ugti0301_427</t>
  </si>
  <si>
    <t xml:space="preserve">Twist Drill No.27    </t>
  </si>
  <si>
    <t xml:space="preserve">0.1470</t>
  </si>
  <si>
    <t xml:space="preserve">ugti0301_426</t>
  </si>
  <si>
    <t xml:space="preserve">Twist Drill No.26    </t>
  </si>
  <si>
    <t xml:space="preserve">0.1495</t>
  </si>
  <si>
    <t xml:space="preserve">ugti0301_425</t>
  </si>
  <si>
    <t xml:space="preserve">Twist Drill No.25    </t>
  </si>
  <si>
    <t xml:space="preserve">0.1520</t>
  </si>
  <si>
    <t xml:space="preserve">ugti0301_424</t>
  </si>
  <si>
    <t xml:space="preserve">Twist Drill No.24    </t>
  </si>
  <si>
    <t xml:space="preserve">0.1540</t>
  </si>
  <si>
    <t xml:space="preserve">ugti0301_423</t>
  </si>
  <si>
    <t xml:space="preserve">Twist Drill No.23    </t>
  </si>
  <si>
    <t xml:space="preserve">0.1562</t>
  </si>
  <si>
    <t xml:space="preserve">0.1563</t>
  </si>
  <si>
    <t xml:space="preserve">ugti0301_069</t>
  </si>
  <si>
    <t xml:space="preserve">## 5/32</t>
  </si>
  <si>
    <t xml:space="preserve">0.1570</t>
  </si>
  <si>
    <t xml:space="preserve">ugti0301_422</t>
  </si>
  <si>
    <t xml:space="preserve">Twist Drill No.22    </t>
  </si>
  <si>
    <t xml:space="preserve">0.1590</t>
  </si>
  <si>
    <t xml:space="preserve">ugti0301_421</t>
  </si>
  <si>
    <t xml:space="preserve">Twist Drill No.21    </t>
  </si>
  <si>
    <t xml:space="preserve">0.1610</t>
  </si>
  <si>
    <t xml:space="preserve">ugti0301_420</t>
  </si>
  <si>
    <t xml:space="preserve">Twist Drill No.20    </t>
  </si>
  <si>
    <t xml:space="preserve">0.1660</t>
  </si>
  <si>
    <t xml:space="preserve">ugti0301_419</t>
  </si>
  <si>
    <t xml:space="preserve">Twist Drill No.19    </t>
  </si>
  <si>
    <t xml:space="preserve">0.1695</t>
  </si>
  <si>
    <t xml:space="preserve">ugti0301_418</t>
  </si>
  <si>
    <t xml:space="preserve">Twist Drill No.18    </t>
  </si>
  <si>
    <t xml:space="preserve">0.1718</t>
  </si>
  <si>
    <t xml:space="preserve">0.1719</t>
  </si>
  <si>
    <t xml:space="preserve">ugti0301_070</t>
  </si>
  <si>
    <t xml:space="preserve">## 11/64</t>
  </si>
  <si>
    <t xml:space="preserve">0.1730</t>
  </si>
  <si>
    <t xml:space="preserve">ugti0301_417</t>
  </si>
  <si>
    <t xml:space="preserve">Twist Drill No.17    </t>
  </si>
  <si>
    <t xml:space="preserve">0.1770</t>
  </si>
  <si>
    <t xml:space="preserve">ugti0301_416</t>
  </si>
  <si>
    <t xml:space="preserve">Twist Drill No.16    </t>
  </si>
  <si>
    <t xml:space="preserve">0.1800</t>
  </si>
  <si>
    <t xml:space="preserve">ugti0301_415</t>
  </si>
  <si>
    <t xml:space="preserve">Twist Drill No.15</t>
  </si>
  <si>
    <t xml:space="preserve">0.1820</t>
  </si>
  <si>
    <t xml:space="preserve">ugti0301_414</t>
  </si>
  <si>
    <t xml:space="preserve">Twist Drill No.14    </t>
  </si>
  <si>
    <t xml:space="preserve">0.1850</t>
  </si>
  <si>
    <t xml:space="preserve">ugti0301_413</t>
  </si>
  <si>
    <t xml:space="preserve">Twist Drill No.13    </t>
  </si>
  <si>
    <t xml:space="preserve">0.1875</t>
  </si>
  <si>
    <t xml:space="preserve">ugti0301_071</t>
  </si>
  <si>
    <t xml:space="preserve">## 3/16</t>
  </si>
  <si>
    <t xml:space="preserve">0.1890</t>
  </si>
  <si>
    <t xml:space="preserve">ugti0301_412</t>
  </si>
  <si>
    <t xml:space="preserve">Twist Drill No.12    </t>
  </si>
  <si>
    <t xml:space="preserve">0.1910</t>
  </si>
  <si>
    <t xml:space="preserve">ugti0301_411</t>
  </si>
  <si>
    <t xml:space="preserve">Twist Drill No.11    </t>
  </si>
  <si>
    <t xml:space="preserve">0.1935</t>
  </si>
  <si>
    <t xml:space="preserve">ugti0301_410</t>
  </si>
  <si>
    <t xml:space="preserve">Twist Drill No.10    </t>
  </si>
  <si>
    <t xml:space="preserve">0.1960</t>
  </si>
  <si>
    <t xml:space="preserve">ugti0301_409</t>
  </si>
  <si>
    <t xml:space="preserve">Twist Drill No.9     </t>
  </si>
  <si>
    <t xml:space="preserve">0.1990</t>
  </si>
  <si>
    <t xml:space="preserve">ugti0301_408</t>
  </si>
  <si>
    <t xml:space="preserve">Twist Drill No.8     </t>
  </si>
  <si>
    <t xml:space="preserve">0.2010</t>
  </si>
  <si>
    <t xml:space="preserve">ugti0301_407</t>
  </si>
  <si>
    <t xml:space="preserve">Twist Drill No.7     </t>
  </si>
  <si>
    <t xml:space="preserve">0.2031</t>
  </si>
  <si>
    <t xml:space="preserve">0.2032</t>
  </si>
  <si>
    <t xml:space="preserve">ugti0301_072</t>
  </si>
  <si>
    <t xml:space="preserve">## 13/64</t>
  </si>
  <si>
    <t xml:space="preserve">0.2040</t>
  </si>
  <si>
    <t xml:space="preserve">ugti0301_406</t>
  </si>
  <si>
    <t xml:space="preserve">Twist Drill No.6     </t>
  </si>
  <si>
    <t xml:space="preserve">0.2055</t>
  </si>
  <si>
    <t xml:space="preserve">ugti0301_405</t>
  </si>
  <si>
    <t xml:space="preserve">Twist Drill No.5     </t>
  </si>
  <si>
    <t xml:space="preserve">0.2090</t>
  </si>
  <si>
    <t xml:space="preserve">ugti0301_404</t>
  </si>
  <si>
    <t xml:space="preserve">Twist Drill No.4     </t>
  </si>
  <si>
    <t xml:space="preserve">0.2130</t>
  </si>
  <si>
    <t xml:space="preserve">ugti0301_403</t>
  </si>
  <si>
    <t xml:space="preserve">Twist Drill No.3     </t>
  </si>
  <si>
    <t xml:space="preserve">0.2187</t>
  </si>
  <si>
    <t xml:space="preserve">0.2188</t>
  </si>
  <si>
    <t xml:space="preserve">ugti0301_073</t>
  </si>
  <si>
    <t xml:space="preserve">## 7/32</t>
  </si>
  <si>
    <t xml:space="preserve">0.2210</t>
  </si>
  <si>
    <t xml:space="preserve">ugti0301_402</t>
  </si>
  <si>
    <t xml:space="preserve">Twist Drill No.2     </t>
  </si>
  <si>
    <t xml:space="preserve">0.2280</t>
  </si>
  <si>
    <t xml:space="preserve">ugti0301_401</t>
  </si>
  <si>
    <t xml:space="preserve">Twist Drill No.1     </t>
  </si>
  <si>
    <t xml:space="preserve">0.2340</t>
  </si>
  <si>
    <t xml:space="preserve">ugti0301_501</t>
  </si>
  <si>
    <t xml:space="preserve">Twist Drill A        </t>
  </si>
  <si>
    <t xml:space="preserve">0.2343</t>
  </si>
  <si>
    <t xml:space="preserve">0.2344</t>
  </si>
  <si>
    <t xml:space="preserve">ugti0301_074</t>
  </si>
  <si>
    <t xml:space="preserve">## 15/64</t>
  </si>
  <si>
    <t xml:space="preserve">0.2380</t>
  </si>
  <si>
    <t xml:space="preserve">ugti0301_502</t>
  </si>
  <si>
    <t xml:space="preserve">Twist Drill B        </t>
  </si>
  <si>
    <t xml:space="preserve">0.2420</t>
  </si>
  <si>
    <t xml:space="preserve">ugti0301_503</t>
  </si>
  <si>
    <t xml:space="preserve">Twist Drill C        </t>
  </si>
  <si>
    <t xml:space="preserve">0.2460</t>
  </si>
  <si>
    <t xml:space="preserve">ugti0301_504</t>
  </si>
  <si>
    <t xml:space="preserve">Twist Drill D        </t>
  </si>
  <si>
    <t xml:space="preserve">0.2500</t>
  </si>
  <si>
    <t xml:space="preserve">ugti0301_075</t>
  </si>
  <si>
    <t xml:space="preserve">## 1/4, E</t>
  </si>
  <si>
    <t xml:space="preserve">0.2570</t>
  </si>
  <si>
    <t xml:space="preserve">ugti0301_506</t>
  </si>
  <si>
    <t xml:space="preserve">Twist Drill F        </t>
  </si>
  <si>
    <t xml:space="preserve">0.2610</t>
  </si>
  <si>
    <t xml:space="preserve">ugti0301_507</t>
  </si>
  <si>
    <t xml:space="preserve">Twist Drill G        </t>
  </si>
  <si>
    <t xml:space="preserve">0.2656</t>
  </si>
  <si>
    <t xml:space="preserve">0.2657</t>
  </si>
  <si>
    <t xml:space="preserve">ugti0301_076</t>
  </si>
  <si>
    <t xml:space="preserve">## 17/64</t>
  </si>
  <si>
    <t xml:space="preserve">0.2660</t>
  </si>
  <si>
    <t xml:space="preserve">ugti0301_508</t>
  </si>
  <si>
    <t xml:space="preserve">Twist Drill H        </t>
  </si>
  <si>
    <t xml:space="preserve">0.2720</t>
  </si>
  <si>
    <t xml:space="preserve">ugti0301_509</t>
  </si>
  <si>
    <t xml:space="preserve">Twist Drill I        </t>
  </si>
  <si>
    <t xml:space="preserve">0.2770</t>
  </si>
  <si>
    <t xml:space="preserve">ugti0301_510</t>
  </si>
  <si>
    <t xml:space="preserve">Twist Drill J </t>
  </si>
  <si>
    <t xml:space="preserve">0.2810</t>
  </si>
  <si>
    <t xml:space="preserve">ugti0301_511</t>
  </si>
  <si>
    <t xml:space="preserve">Twist Drill K        </t>
  </si>
  <si>
    <t xml:space="preserve">0.2812</t>
  </si>
  <si>
    <t xml:space="preserve">0.2813</t>
  </si>
  <si>
    <t xml:space="preserve">ugti0301_077</t>
  </si>
  <si>
    <t xml:space="preserve">## 9/32</t>
  </si>
  <si>
    <t xml:space="preserve">0.2900</t>
  </si>
  <si>
    <t xml:space="preserve">ugti0301_512</t>
  </si>
  <si>
    <t xml:space="preserve">Twist Drill L        </t>
  </si>
  <si>
    <t xml:space="preserve">0.2950</t>
  </si>
  <si>
    <t xml:space="preserve">ugti0301_513</t>
  </si>
  <si>
    <t xml:space="preserve">Twist Drill M </t>
  </si>
  <si>
    <t xml:space="preserve">0.2968</t>
  </si>
  <si>
    <t xml:space="preserve">0.2969</t>
  </si>
  <si>
    <t xml:space="preserve">ugti0301_078</t>
  </si>
  <si>
    <t xml:space="preserve">## 19/64</t>
  </si>
  <si>
    <t xml:space="preserve">0.3020</t>
  </si>
  <si>
    <t xml:space="preserve">ugti0301_514</t>
  </si>
  <si>
    <t xml:space="preserve">Twist Drill N </t>
  </si>
  <si>
    <t xml:space="preserve">0.3125</t>
  </si>
  <si>
    <t xml:space="preserve">ugti0301_079</t>
  </si>
  <si>
    <t xml:space="preserve">## 5/16</t>
  </si>
  <si>
    <t xml:space="preserve">0.3160</t>
  </si>
  <si>
    <t xml:space="preserve">ugti0301_515</t>
  </si>
  <si>
    <t xml:space="preserve">Twist Drill O </t>
  </si>
  <si>
    <t xml:space="preserve">0.3230</t>
  </si>
  <si>
    <t xml:space="preserve">ugti0301_516</t>
  </si>
  <si>
    <t xml:space="preserve">Twist Drill P</t>
  </si>
  <si>
    <t xml:space="preserve">0.3281</t>
  </si>
  <si>
    <t xml:space="preserve">0.3282</t>
  </si>
  <si>
    <t xml:space="preserve">ugti0301_080</t>
  </si>
  <si>
    <t xml:space="preserve">## 21/64</t>
  </si>
  <si>
    <t xml:space="preserve">0.3320</t>
  </si>
  <si>
    <t xml:space="preserve">ugti0301_517</t>
  </si>
  <si>
    <t xml:space="preserve">Twist Drill Q        </t>
  </si>
  <si>
    <t xml:space="preserve">0.3390</t>
  </si>
  <si>
    <t xml:space="preserve">ugti0301_518</t>
  </si>
  <si>
    <t xml:space="preserve">Twist Drill R        </t>
  </si>
  <si>
    <t xml:space="preserve">0.3437</t>
  </si>
  <si>
    <t xml:space="preserve">0.3438</t>
  </si>
  <si>
    <t xml:space="preserve">ugti0301_081</t>
  </si>
  <si>
    <t xml:space="preserve">## 11/32</t>
  </si>
  <si>
    <t xml:space="preserve">0.3480</t>
  </si>
  <si>
    <t xml:space="preserve">ugti0301_519</t>
  </si>
  <si>
    <t xml:space="preserve">Twist Drill S        </t>
  </si>
  <si>
    <t xml:space="preserve">0.3580</t>
  </si>
  <si>
    <t xml:space="preserve">ugti0301_520</t>
  </si>
  <si>
    <t xml:space="preserve">Twist Drill T        </t>
  </si>
  <si>
    <t xml:space="preserve">0.3593</t>
  </si>
  <si>
    <t xml:space="preserve">0.3594</t>
  </si>
  <si>
    <t xml:space="preserve">ugti0301_082</t>
  </si>
  <si>
    <t xml:space="preserve">## 23/64</t>
  </si>
  <si>
    <t xml:space="preserve">0.3680</t>
  </si>
  <si>
    <t xml:space="preserve">ugti0301_521</t>
  </si>
  <si>
    <t xml:space="preserve">Twist Drill U        </t>
  </si>
  <si>
    <t xml:space="preserve">ugti0301_083</t>
  </si>
  <si>
    <t xml:space="preserve">## 3/8</t>
  </si>
  <si>
    <t xml:space="preserve">0.3770</t>
  </si>
  <si>
    <t xml:space="preserve">ugti0301_522</t>
  </si>
  <si>
    <t xml:space="preserve">Twist Drill V        </t>
  </si>
  <si>
    <t xml:space="preserve">0.3860</t>
  </si>
  <si>
    <t xml:space="preserve">ugti0301_523</t>
  </si>
  <si>
    <t xml:space="preserve">Twist Drill W        </t>
  </si>
  <si>
    <t xml:space="preserve">0.3906</t>
  </si>
  <si>
    <t xml:space="preserve">0.3907</t>
  </si>
  <si>
    <t xml:space="preserve">ugti0301_084</t>
  </si>
  <si>
    <t xml:space="preserve">## 25/64</t>
  </si>
  <si>
    <t xml:space="preserve">0.3970</t>
  </si>
  <si>
    <t xml:space="preserve">ugti0301_524</t>
  </si>
  <si>
    <t xml:space="preserve">Twist Drill X        </t>
  </si>
  <si>
    <t xml:space="preserve">0.4040</t>
  </si>
  <si>
    <t xml:space="preserve">ugti0301_525</t>
  </si>
  <si>
    <t xml:space="preserve">Twist Drill Y        </t>
  </si>
  <si>
    <t xml:space="preserve">0.4062</t>
  </si>
  <si>
    <t xml:space="preserve">0.4063</t>
  </si>
  <si>
    <t xml:space="preserve">ugti0301_085</t>
  </si>
  <si>
    <t xml:space="preserve">## 13/32</t>
  </si>
  <si>
    <t xml:space="preserve">0.4130</t>
  </si>
  <si>
    <t xml:space="preserve">ugti0301_526</t>
  </si>
  <si>
    <t xml:space="preserve">Twist Drill Z        </t>
  </si>
  <si>
    <t xml:space="preserve">0.4218</t>
  </si>
  <si>
    <t xml:space="preserve">0.4219</t>
  </si>
  <si>
    <t xml:space="preserve">ugti0301_086</t>
  </si>
  <si>
    <t xml:space="preserve">## 27/64</t>
  </si>
  <si>
    <t xml:space="preserve">0.4375</t>
  </si>
  <si>
    <t xml:space="preserve">ugti0301_087</t>
  </si>
  <si>
    <t xml:space="preserve">## 7/16</t>
  </si>
  <si>
    <t xml:space="preserve">0.4531</t>
  </si>
  <si>
    <t xml:space="preserve">0.4532</t>
  </si>
  <si>
    <t xml:space="preserve">ugti0301_088</t>
  </si>
  <si>
    <t xml:space="preserve">## 29/64</t>
  </si>
  <si>
    <t xml:space="preserve">0.4687</t>
  </si>
  <si>
    <t xml:space="preserve">0.4688</t>
  </si>
  <si>
    <t xml:space="preserve">ugti0301_089</t>
  </si>
  <si>
    <t xml:space="preserve">## 15/32</t>
  </si>
  <si>
    <t xml:space="preserve">0.4843</t>
  </si>
  <si>
    <t xml:space="preserve">0.4844</t>
  </si>
  <si>
    <t xml:space="preserve">ugti0301_090</t>
  </si>
  <si>
    <t xml:space="preserve">## 31/64</t>
  </si>
  <si>
    <t xml:space="preserve">ugti0301_013</t>
  </si>
  <si>
    <t xml:space="preserve">## 1/2</t>
  </si>
  <si>
    <t xml:space="preserve">0.5156</t>
  </si>
  <si>
    <t xml:space="preserve">0.5157</t>
  </si>
  <si>
    <t xml:space="preserve">ugti0301_091</t>
  </si>
  <si>
    <t xml:space="preserve">## 33/64</t>
  </si>
  <si>
    <t xml:space="preserve">0.5312</t>
  </si>
  <si>
    <t xml:space="preserve">0.5313</t>
  </si>
  <si>
    <t xml:space="preserve">ugti0301_092</t>
  </si>
  <si>
    <t xml:space="preserve">## 17/32</t>
  </si>
  <si>
    <t xml:space="preserve">0.5468</t>
  </si>
  <si>
    <t xml:space="preserve">0.5469</t>
  </si>
  <si>
    <t xml:space="preserve">ugti0301_093</t>
  </si>
  <si>
    <t xml:space="preserve">## 35/64</t>
  </si>
  <si>
    <t xml:space="preserve">0.5625</t>
  </si>
  <si>
    <t xml:space="preserve">ugti0301_094</t>
  </si>
  <si>
    <t xml:space="preserve">## 9/16</t>
  </si>
  <si>
    <t xml:space="preserve">0.5781</t>
  </si>
  <si>
    <t xml:space="preserve">0.5782</t>
  </si>
  <si>
    <t xml:space="preserve">ugti0301_095</t>
  </si>
  <si>
    <t xml:space="preserve">## 37/64</t>
  </si>
  <si>
    <t xml:space="preserve">0.5937</t>
  </si>
  <si>
    <t xml:space="preserve">0.5938</t>
  </si>
  <si>
    <t xml:space="preserve">ugti0301_096</t>
  </si>
  <si>
    <t xml:space="preserve">## 19/32</t>
  </si>
  <si>
    <t xml:space="preserve">0.6093</t>
  </si>
  <si>
    <t xml:space="preserve">0.6094</t>
  </si>
  <si>
    <t xml:space="preserve">ugti0301_097</t>
  </si>
  <si>
    <t xml:space="preserve">## 39/64</t>
  </si>
  <si>
    <t xml:space="preserve">ugti0301_098</t>
  </si>
  <si>
    <t xml:space="preserve">## 5/8</t>
  </si>
  <si>
    <t xml:space="preserve">0.6406</t>
  </si>
  <si>
    <t xml:space="preserve">0.6407</t>
  </si>
  <si>
    <t xml:space="preserve">ugti0301_099</t>
  </si>
  <si>
    <t xml:space="preserve">## 41/64</t>
  </si>
  <si>
    <t xml:space="preserve">0.6562</t>
  </si>
  <si>
    <t xml:space="preserve">0.6563</t>
  </si>
  <si>
    <t xml:space="preserve">ugti0301_100</t>
  </si>
  <si>
    <t xml:space="preserve">## 21/32</t>
  </si>
  <si>
    <t xml:space="preserve">0.6718</t>
  </si>
  <si>
    <t xml:space="preserve">0.6719</t>
  </si>
  <si>
    <t xml:space="preserve">ugti0301_101</t>
  </si>
  <si>
    <t xml:space="preserve">## 43/64</t>
  </si>
  <si>
    <t xml:space="preserve">0.6875</t>
  </si>
  <si>
    <t xml:space="preserve">ugti0301_102</t>
  </si>
  <si>
    <t xml:space="preserve">## 11/16</t>
  </si>
  <si>
    <t xml:space="preserve">0.7031</t>
  </si>
  <si>
    <t xml:space="preserve">0.7032</t>
  </si>
  <si>
    <t xml:space="preserve">ugti0301_103</t>
  </si>
  <si>
    <t xml:space="preserve">## 45/64</t>
  </si>
  <si>
    <t xml:space="preserve">0.7187</t>
  </si>
  <si>
    <t xml:space="preserve">0.7188</t>
  </si>
  <si>
    <t xml:space="preserve">ugti0301_104</t>
  </si>
  <si>
    <t xml:space="preserve">## 23/32</t>
  </si>
  <si>
    <t xml:space="preserve">0.7343</t>
  </si>
  <si>
    <t xml:space="preserve">0.7344</t>
  </si>
  <si>
    <t xml:space="preserve">ugti0301_105</t>
  </si>
  <si>
    <t xml:space="preserve">## 47/64</t>
  </si>
  <si>
    <t xml:space="preserve">ugti0301_106</t>
  </si>
  <si>
    <t xml:space="preserve">## 3/4</t>
  </si>
  <si>
    <t xml:space="preserve">0.7656</t>
  </si>
  <si>
    <t xml:space="preserve">0.7657</t>
  </si>
  <si>
    <t xml:space="preserve">ugti0301_107</t>
  </si>
  <si>
    <t xml:space="preserve">## 49/64</t>
  </si>
  <si>
    <t xml:space="preserve">0.7812</t>
  </si>
  <si>
    <t xml:space="preserve">0.7813</t>
  </si>
  <si>
    <t xml:space="preserve">ugti0301_108</t>
  </si>
  <si>
    <t xml:space="preserve">0.7968</t>
  </si>
  <si>
    <t xml:space="preserve">0.7969</t>
  </si>
  <si>
    <t xml:space="preserve">ugti0301_109</t>
  </si>
  <si>
    <t xml:space="preserve">## 51/64</t>
  </si>
  <si>
    <t xml:space="preserve">0.8125</t>
  </si>
  <si>
    <t xml:space="preserve">ugti0301_110</t>
  </si>
  <si>
    <t xml:space="preserve">## 13/16</t>
  </si>
  <si>
    <t xml:space="preserve">0.8218</t>
  </si>
  <si>
    <t xml:space="preserve">0.8219</t>
  </si>
  <si>
    <t xml:space="preserve">ugti0301_111</t>
  </si>
  <si>
    <t xml:space="preserve">## 53/64</t>
  </si>
  <si>
    <t xml:space="preserve">0.8437</t>
  </si>
  <si>
    <t xml:space="preserve">0.8438</t>
  </si>
  <si>
    <t xml:space="preserve">ugti0301_112</t>
  </si>
  <si>
    <t xml:space="preserve">## 27/32</t>
  </si>
  <si>
    <t xml:space="preserve">0.8593</t>
  </si>
  <si>
    <t xml:space="preserve">0.8594</t>
  </si>
  <si>
    <t xml:space="preserve">ugti0301_113</t>
  </si>
  <si>
    <t xml:space="preserve">## 55/64</t>
  </si>
  <si>
    <t xml:space="preserve">0.8750</t>
  </si>
  <si>
    <t xml:space="preserve">ugti0301_114</t>
  </si>
  <si>
    <t xml:space="preserve">## 7/8</t>
  </si>
  <si>
    <t xml:space="preserve">0.8906</t>
  </si>
  <si>
    <t xml:space="preserve">0.8907</t>
  </si>
  <si>
    <t xml:space="preserve">ugti0301_115</t>
  </si>
  <si>
    <t xml:space="preserve">## 57/64</t>
  </si>
  <si>
    <t xml:space="preserve">0.9062</t>
  </si>
  <si>
    <t xml:space="preserve">0.9063</t>
  </si>
  <si>
    <t xml:space="preserve">ugti0301_116</t>
  </si>
  <si>
    <t xml:space="preserve">## 29/32</t>
  </si>
  <si>
    <t xml:space="preserve">0.9218</t>
  </si>
  <si>
    <t xml:space="preserve">0.9219</t>
  </si>
  <si>
    <t xml:space="preserve">ugti0301_117</t>
  </si>
  <si>
    <t xml:space="preserve">## 59/64</t>
  </si>
  <si>
    <t xml:space="preserve">0.9375</t>
  </si>
  <si>
    <t xml:space="preserve">ugti0301_118</t>
  </si>
  <si>
    <t xml:space="preserve">## 15/16</t>
  </si>
  <si>
    <t xml:space="preserve">0.9531</t>
  </si>
  <si>
    <t xml:space="preserve">0.9532</t>
  </si>
  <si>
    <t xml:space="preserve">ugti0301_119</t>
  </si>
  <si>
    <t xml:space="preserve">## 61/64</t>
  </si>
  <si>
    <t xml:space="preserve">0.9687</t>
  </si>
  <si>
    <t xml:space="preserve">0.9688</t>
  </si>
  <si>
    <t xml:space="preserve">ugti0301_120</t>
  </si>
  <si>
    <t xml:space="preserve">## 31/32</t>
  </si>
  <si>
    <t xml:space="preserve">0.9843</t>
  </si>
  <si>
    <t xml:space="preserve">0.9844</t>
  </si>
  <si>
    <t xml:space="preserve">ugti0301_121</t>
  </si>
  <si>
    <t xml:space="preserve">## 63/64</t>
  </si>
  <si>
    <t xml:space="preserve">ugti0301_012</t>
  </si>
  <si>
    <t xml:space="preserve">## 1</t>
  </si>
  <si>
    <t xml:space="preserve">ugti0301_838</t>
  </si>
  <si>
    <t xml:space="preserve">## 1.025</t>
  </si>
  <si>
    <t xml:space="preserve">1.0312</t>
  </si>
  <si>
    <t xml:space="preserve">1.0313</t>
  </si>
  <si>
    <t xml:space="preserve">ugti0301_338</t>
  </si>
  <si>
    <t xml:space="preserve">## 1+1/32</t>
  </si>
  <si>
    <t xml:space="preserve">1.0625</t>
  </si>
  <si>
    <t xml:space="preserve">ugti0301_339</t>
  </si>
  <si>
    <t xml:space="preserve">## 1+1/16</t>
  </si>
  <si>
    <t xml:space="preserve">1.0937</t>
  </si>
  <si>
    <t xml:space="preserve">1.0938</t>
  </si>
  <si>
    <t xml:space="preserve">ugti0301_340</t>
  </si>
  <si>
    <t xml:space="preserve">## 1+3/32</t>
  </si>
  <si>
    <t xml:space="preserve">1.1250</t>
  </si>
  <si>
    <t xml:space="preserve">ugti0301_341</t>
  </si>
  <si>
    <t xml:space="preserve">## 1+1/8</t>
  </si>
  <si>
    <t xml:space="preserve">1.1562</t>
  </si>
  <si>
    <t xml:space="preserve">1.1563</t>
  </si>
  <si>
    <t xml:space="preserve">ugti0301_293</t>
  </si>
  <si>
    <t xml:space="preserve">Twist Drill 1 5/32"  </t>
  </si>
  <si>
    <t xml:space="preserve">1.1875</t>
  </si>
  <si>
    <t xml:space="preserve">ugti0301_294</t>
  </si>
  <si>
    <t xml:space="preserve">Twist Drill 1 3/16"  </t>
  </si>
  <si>
    <t xml:space="preserve">1.2187</t>
  </si>
  <si>
    <t xml:space="preserve">1.2188</t>
  </si>
  <si>
    <t xml:space="preserve">ugti0301_295</t>
  </si>
  <si>
    <t xml:space="preserve">Twist Drill 1 7/32" </t>
  </si>
  <si>
    <t xml:space="preserve">1.2500</t>
  </si>
  <si>
    <t xml:space="preserve">ugti0301_011</t>
  </si>
  <si>
    <t xml:space="preserve">## 1+1/4</t>
  </si>
  <si>
    <t xml:space="preserve">1.2812</t>
  </si>
  <si>
    <t xml:space="preserve">1.2813</t>
  </si>
  <si>
    <t xml:space="preserve">ugti0301_296</t>
  </si>
  <si>
    <t xml:space="preserve">Twist Drill 1 9/32"  </t>
  </si>
  <si>
    <t xml:space="preserve">1.3125</t>
  </si>
  <si>
    <t xml:space="preserve">ugti0301_297</t>
  </si>
  <si>
    <t xml:space="preserve">Twist Drill 1 5/16"  </t>
  </si>
  <si>
    <t xml:space="preserve">1.3437</t>
  </si>
  <si>
    <t xml:space="preserve">1.3438</t>
  </si>
  <si>
    <t xml:space="preserve">ugti0301_298</t>
  </si>
  <si>
    <t xml:space="preserve">Twist Drill 1 11/32" </t>
  </si>
  <si>
    <t xml:space="preserve">1.3750</t>
  </si>
  <si>
    <t xml:space="preserve">ugti0301_299</t>
  </si>
  <si>
    <t xml:space="preserve">Twist Drill 1 3/8"   </t>
  </si>
  <si>
    <t xml:space="preserve">1.4062</t>
  </si>
  <si>
    <t xml:space="preserve">1.4063</t>
  </si>
  <si>
    <t xml:space="preserve">ugti0301_300</t>
  </si>
  <si>
    <t xml:space="preserve">Twist Drill 1 13/32" </t>
  </si>
  <si>
    <t xml:space="preserve">1.4375</t>
  </si>
  <si>
    <t xml:space="preserve">ugti0301_301</t>
  </si>
  <si>
    <t xml:space="preserve">Twist Drill 1 7/16"  </t>
  </si>
  <si>
    <t xml:space="preserve">1.4687</t>
  </si>
  <si>
    <t xml:space="preserve">1.4688</t>
  </si>
  <si>
    <t xml:space="preserve">ugti0301_302</t>
  </si>
  <si>
    <t xml:space="preserve">Twist Drill 1 15/32" </t>
  </si>
  <si>
    <t xml:space="preserve">1.5000</t>
  </si>
  <si>
    <t xml:space="preserve">ugti0301_303</t>
  </si>
  <si>
    <t xml:space="preserve">Twist Drill 1 1/2"   </t>
  </si>
  <si>
    <t xml:space="preserve">1.5312</t>
  </si>
  <si>
    <t xml:space="preserve">1.5313</t>
  </si>
  <si>
    <t xml:space="preserve">ugti0301_304</t>
  </si>
  <si>
    <t xml:space="preserve">Twist Drill 1 17/32" </t>
  </si>
  <si>
    <t xml:space="preserve">1.5625</t>
  </si>
  <si>
    <t xml:space="preserve">ugti0301_305</t>
  </si>
  <si>
    <t xml:space="preserve">Twist Drill 1 9/16"  </t>
  </si>
  <si>
    <t xml:space="preserve">1.5937</t>
  </si>
  <si>
    <t xml:space="preserve">1.5938</t>
  </si>
  <si>
    <t xml:space="preserve">ugti0301_306</t>
  </si>
  <si>
    <t xml:space="preserve">Twist Drill 1 19/32" </t>
  </si>
  <si>
    <t xml:space="preserve">1.6250</t>
  </si>
  <si>
    <t xml:space="preserve">ugti0301_307</t>
  </si>
  <si>
    <t xml:space="preserve">Twist Drill 1 5/8"   </t>
  </si>
  <si>
    <t xml:space="preserve">1.6562</t>
  </si>
  <si>
    <t xml:space="preserve">1.6563</t>
  </si>
  <si>
    <t xml:space="preserve">ugti0301_308</t>
  </si>
  <si>
    <t xml:space="preserve">Twist Drill 1 21/32" </t>
  </si>
  <si>
    <t xml:space="preserve">1.6875</t>
  </si>
  <si>
    <t xml:space="preserve">ugti0301_309</t>
  </si>
  <si>
    <t xml:space="preserve">Twist Drill 1 11/16" </t>
  </si>
  <si>
    <t xml:space="preserve">1.7187</t>
  </si>
  <si>
    <t xml:space="preserve">1.7188</t>
  </si>
  <si>
    <t xml:space="preserve">ugti0301_310</t>
  </si>
  <si>
    <t xml:space="preserve">Twist Drill 1 23/32" </t>
  </si>
  <si>
    <t xml:space="preserve">1.7500</t>
  </si>
  <si>
    <t xml:space="preserve">ugti0301_311</t>
  </si>
  <si>
    <t xml:space="preserve">Twist Drill 1 3/4"   </t>
  </si>
  <si>
    <t xml:space="preserve">1.7812</t>
  </si>
  <si>
    <t xml:space="preserve">1.7813</t>
  </si>
  <si>
    <t xml:space="preserve">ugti0301_312</t>
  </si>
  <si>
    <t xml:space="preserve">Twist Drill 1 25/32" </t>
  </si>
  <si>
    <t xml:space="preserve">1.8125</t>
  </si>
  <si>
    <t xml:space="preserve">ugti0301_313</t>
  </si>
  <si>
    <t xml:space="preserve">Twist Drill 1 13/16" </t>
  </si>
  <si>
    <t xml:space="preserve">1.8437</t>
  </si>
  <si>
    <t xml:space="preserve">1.8438</t>
  </si>
  <si>
    <t xml:space="preserve">ugti0301_314</t>
  </si>
  <si>
    <t xml:space="preserve">Twist Drill 1 27/32" </t>
  </si>
  <si>
    <t xml:space="preserve">1.8750</t>
  </si>
  <si>
    <t xml:space="preserve">ugti0301_315</t>
  </si>
  <si>
    <t xml:space="preserve">Twist Drill 1 7/8"   </t>
  </si>
  <si>
    <t xml:space="preserve">1.9062</t>
  </si>
  <si>
    <t xml:space="preserve">1.9063</t>
  </si>
  <si>
    <t xml:space="preserve">ugti0301_316</t>
  </si>
  <si>
    <t xml:space="preserve">Twist Drill 1 29/32" </t>
  </si>
  <si>
    <t xml:space="preserve">1.9375</t>
  </si>
  <si>
    <t xml:space="preserve">ugti0301_317</t>
  </si>
  <si>
    <t xml:space="preserve">Twist Drill 1 15/16" </t>
  </si>
  <si>
    <t xml:space="preserve">1.9687</t>
  </si>
  <si>
    <t xml:space="preserve">1.9688</t>
  </si>
  <si>
    <t xml:space="preserve">ugti0301_318</t>
  </si>
  <si>
    <t xml:space="preserve">Twist Drill 1 31/32" </t>
  </si>
  <si>
    <t xml:space="preserve">2.0000</t>
  </si>
  <si>
    <t xml:space="preserve">ugti0301_319</t>
  </si>
  <si>
    <t xml:space="preserve">Twist Drill 2"       </t>
  </si>
  <si>
    <t xml:space="preserve">2.0312</t>
  </si>
  <si>
    <t xml:space="preserve">2.0313</t>
  </si>
  <si>
    <t xml:space="preserve">ugti0301_320</t>
  </si>
  <si>
    <t xml:space="preserve">## 2+1/32</t>
  </si>
  <si>
    <t xml:space="preserve">2.0625</t>
  </si>
  <si>
    <t xml:space="preserve">ugti0301_321</t>
  </si>
  <si>
    <t xml:space="preserve">## 2+1/16</t>
  </si>
  <si>
    <t xml:space="preserve">2.1250</t>
  </si>
  <si>
    <t xml:space="preserve">ugti0301_322</t>
  </si>
  <si>
    <t xml:space="preserve">## 2+1/8</t>
  </si>
  <si>
    <t xml:space="preserve">2.1875</t>
  </si>
  <si>
    <t xml:space="preserve">ugti0301_323</t>
  </si>
  <si>
    <t xml:space="preserve">## 2+3/16</t>
  </si>
  <si>
    <t xml:space="preserve">2.2500</t>
  </si>
  <si>
    <t xml:space="preserve">ugti0301_324</t>
  </si>
  <si>
    <t xml:space="preserve">## 2+1/4</t>
  </si>
  <si>
    <t xml:space="preserve">2.3125</t>
  </si>
  <si>
    <t xml:space="preserve">ugti0301_325</t>
  </si>
  <si>
    <t xml:space="preserve">## 2+5/16</t>
  </si>
  <si>
    <t xml:space="preserve">2.3750</t>
  </si>
  <si>
    <t xml:space="preserve">ugti0301_326</t>
  </si>
  <si>
    <t xml:space="preserve">## 2+3/8</t>
  </si>
  <si>
    <t xml:space="preserve">2.4375</t>
  </si>
  <si>
    <t xml:space="preserve">ugti0301_327</t>
  </si>
  <si>
    <t xml:space="preserve">## 2+7/16</t>
  </si>
  <si>
    <t xml:space="preserve">2.5000</t>
  </si>
  <si>
    <t xml:space="preserve">ugti0301_328</t>
  </si>
  <si>
    <t xml:space="preserve">## 2+1/2</t>
  </si>
  <si>
    <t xml:space="preserve">2.5625</t>
  </si>
  <si>
    <t xml:space="preserve">ugti0301_329</t>
  </si>
  <si>
    <t xml:space="preserve">## 2+9/16</t>
  </si>
  <si>
    <t xml:space="preserve">2.6250</t>
  </si>
  <si>
    <t xml:space="preserve">ugti0301_330</t>
  </si>
  <si>
    <t xml:space="preserve">## 2+5/8</t>
  </si>
  <si>
    <t xml:space="preserve">2.6875</t>
  </si>
  <si>
    <t xml:space="preserve">ugti0301_331</t>
  </si>
  <si>
    <t xml:space="preserve">## 2+11/16</t>
  </si>
  <si>
    <t xml:space="preserve">2.7500</t>
  </si>
  <si>
    <t xml:space="preserve">ugti0301_332</t>
  </si>
  <si>
    <t xml:space="preserve">## 2+3/4</t>
  </si>
  <si>
    <t xml:space="preserve">2.8125</t>
  </si>
  <si>
    <t xml:space="preserve">ugti0301_333</t>
  </si>
  <si>
    <t xml:space="preserve">## 2+13/16</t>
  </si>
  <si>
    <t xml:space="preserve">2.8750</t>
  </si>
  <si>
    <t xml:space="preserve">ugti0301_334</t>
  </si>
  <si>
    <t xml:space="preserve">## 2+7/8</t>
  </si>
  <si>
    <t xml:space="preserve">2.9375</t>
  </si>
  <si>
    <t xml:space="preserve">ugti0301_335</t>
  </si>
  <si>
    <t xml:space="preserve">## 2+15/16</t>
  </si>
  <si>
    <t xml:space="preserve">ugti0301_336</t>
  </si>
  <si>
    <t xml:space="preserve">## 3</t>
  </si>
  <si>
    <t xml:space="preserve">3.0625</t>
  </si>
  <si>
    <t xml:space="preserve">ugti0301_798</t>
  </si>
  <si>
    <t xml:space="preserve">## 3+1/16</t>
  </si>
  <si>
    <t xml:space="preserve">3.1250</t>
  </si>
  <si>
    <t xml:space="preserve">ugti0301_799</t>
  </si>
  <si>
    <t xml:space="preserve">## 3+1/8</t>
  </si>
  <si>
    <t xml:space="preserve">3.1875</t>
  </si>
  <si>
    <t xml:space="preserve">ugti0301_655</t>
  </si>
  <si>
    <t xml:space="preserve">## 3+3/16</t>
  </si>
  <si>
    <t xml:space="preserve">.445</t>
  </si>
  <si>
    <t xml:space="preserve">ugti0301_527</t>
  </si>
  <si>
    <t xml:space="preserve"> 3/8 DIA FLAT BOTTOM TWIST DRILL</t>
  </si>
  <si>
    <t xml:space="preserve">.57</t>
  </si>
  <si>
    <t xml:space="preserve">ugti0301_528</t>
  </si>
  <si>
    <t xml:space="preserve"> 1/2 DIA FLAT BOTTOM TWIST DRILL</t>
  </si>
  <si>
    <t xml:space="preserve">.695</t>
  </si>
  <si>
    <t xml:space="preserve">ugti0301_529</t>
  </si>
  <si>
    <t xml:space="preserve"> 5/8 DIA FLAT BOTTOM TWIST DRILL</t>
  </si>
  <si>
    <t xml:space="preserve">.825</t>
  </si>
  <si>
    <t xml:space="preserve">ugti0301_530</t>
  </si>
  <si>
    <t xml:space="preserve"> 3/4 DIA FLAT BOTTOM TWIST DRILL</t>
  </si>
  <si>
    <t xml:space="preserve">1.07</t>
  </si>
  <si>
    <t xml:space="preserve">ugti0301_531</t>
  </si>
  <si>
    <t xml:space="preserve"> 1" DIA FLAT BOTTOM TWIST DRILL</t>
  </si>
  <si>
    <t xml:space="preserve">1.32</t>
  </si>
  <si>
    <t xml:space="preserve">ugti0301_532</t>
  </si>
  <si>
    <t xml:space="preserve"> 1-1/4" DIA FLAT BOTTOM TWIST DRILL</t>
  </si>
  <si>
    <t xml:space="preserve">1.57</t>
  </si>
  <si>
    <t xml:space="preserve">ugti0301_533</t>
  </si>
  <si>
    <t xml:space="preserve"> 1-1/2" DIA FLAT BOTTOM TWIST DRILL</t>
  </si>
  <si>
    <t xml:space="preserve">2.07</t>
  </si>
  <si>
    <t xml:space="preserve">ugti0301_534</t>
  </si>
  <si>
    <t xml:space="preserve"> 2" DIA FLAT BOTTOM TWIST DRILL</t>
  </si>
  <si>
    <t xml:space="preserve">CYCTYPE</t>
  </si>
  <si>
    <t xml:space="preserve">COMMENTS</t>
  </si>
  <si>
    <t xml:space="preserve">ugti0301_728</t>
  </si>
  <si>
    <t xml:space="preserve">## No 54 Carbide Drill - .055 dia          </t>
  </si>
  <si>
    <t xml:space="preserve">FLOOD_THRU</t>
  </si>
  <si>
    <t xml:space="preserve">ugti0301_727</t>
  </si>
  <si>
    <t xml:space="preserve">## No 53 Carbide Drill - .0595 dia         </t>
  </si>
  <si>
    <t xml:space="preserve">ugti0301_544</t>
  </si>
  <si>
    <t xml:space="preserve">## 7/64 Carbide Drill                      </t>
  </si>
  <si>
    <t xml:space="preserve">ugti0301_704</t>
  </si>
  <si>
    <t xml:space="preserve">## #30 Carbide Drill                       </t>
  </si>
  <si>
    <t xml:space="preserve">ugti0301_546</t>
  </si>
  <si>
    <t xml:space="preserve">## 9/64 Carbide Drill                      </t>
  </si>
  <si>
    <t xml:space="preserve">ugti0301_696</t>
  </si>
  <si>
    <t xml:space="preserve">## #22 Carbide Drill                       </t>
  </si>
  <si>
    <t xml:space="preserve">ugti0301_695</t>
  </si>
  <si>
    <t xml:space="preserve">## #21 Carbide Drill                       </t>
  </si>
  <si>
    <t xml:space="preserve">CARBIDE_DRILL_4_25MM</t>
  </si>
  <si>
    <t xml:space="preserve">## 4.25MM Carbide Drill   (.1673 in)                 </t>
  </si>
  <si>
    <t xml:space="preserve">ugti0301_548</t>
  </si>
  <si>
    <t xml:space="preserve">## 11/64 Carbide Drill                      </t>
  </si>
  <si>
    <t xml:space="preserve">ugti0301_549</t>
  </si>
  <si>
    <t xml:space="preserve">## 3/16 Carbide Drill                      </t>
  </si>
  <si>
    <t xml:space="preserve">ugti0301_686</t>
  </si>
  <si>
    <t xml:space="preserve">## #12 Carbide Drill                       </t>
  </si>
  <si>
    <t xml:space="preserve">ugti0301_685</t>
  </si>
  <si>
    <t xml:space="preserve">## No 11 Carbide Drill                     </t>
  </si>
  <si>
    <t xml:space="preserve">CARBIDE_DRILL_5MM   </t>
  </si>
  <si>
    <t xml:space="preserve">## 5MM Carbide Drill (.1968 in)                   </t>
  </si>
  <si>
    <t xml:space="preserve">ugti0301_550</t>
  </si>
  <si>
    <t xml:space="preserve">## 13/64 Carbide Drill                      </t>
  </si>
  <si>
    <t xml:space="preserve">ugti0301_680</t>
  </si>
  <si>
    <t xml:space="preserve">## No 6 Carbide Drill                      </t>
  </si>
  <si>
    <t xml:space="preserve">ugti0301_679</t>
  </si>
  <si>
    <t xml:space="preserve">## #5 Carbide Drill                        </t>
  </si>
  <si>
    <t xml:space="preserve">ugti0301_551</t>
  </si>
  <si>
    <t xml:space="preserve">## 7/32 Carbide Drill                      </t>
  </si>
  <si>
    <t xml:space="preserve">ugti0301_676</t>
  </si>
  <si>
    <t xml:space="preserve">## No 2 Carbide Drill                      </t>
  </si>
  <si>
    <t xml:space="preserve">ugti0301_552</t>
  </si>
  <si>
    <t xml:space="preserve">## 15/64 Carbide Drill                      </t>
  </si>
  <si>
    <t xml:space="preserve">CARBIDE_DRILL_6_4MM </t>
  </si>
  <si>
    <t xml:space="preserve">## 6.4MM Carbide Drill (.2519 in)                    </t>
  </si>
  <si>
    <t xml:space="preserve">ugti0301_777</t>
  </si>
  <si>
    <t xml:space="preserve">## F Carbide Drill                         </t>
  </si>
  <si>
    <t xml:space="preserve">CARBIDE_DRILL_6_6MM </t>
  </si>
  <si>
    <t xml:space="preserve">## 6.6MM Carbide Drill (.2598 in)                    </t>
  </si>
  <si>
    <t xml:space="preserve">ugti0301_554</t>
  </si>
  <si>
    <t xml:space="preserve">## 17/64 Carbide Drill                     </t>
  </si>
  <si>
    <t xml:space="preserve">ugti0301_555</t>
  </si>
  <si>
    <t xml:space="preserve">## 9/32 Carbide Drill                      </t>
  </si>
  <si>
    <t xml:space="preserve">ugti0301_556</t>
  </si>
  <si>
    <t xml:space="preserve">## 19/64 Carbide Drill                     </t>
  </si>
  <si>
    <t xml:space="preserve">ugti0301_557</t>
  </si>
  <si>
    <t xml:space="preserve">## 5/16 Carbide Drill                      </t>
  </si>
  <si>
    <t xml:space="preserve">ugti0301_786</t>
  </si>
  <si>
    <t xml:space="preserve">## O Carbide Drill                       </t>
  </si>
  <si>
    <t xml:space="preserve">CARBIDE_DRILL_8_5MM </t>
  </si>
  <si>
    <t xml:space="preserve">## 8.5MM Carbide Drill (.3346 in)                 </t>
  </si>
  <si>
    <t xml:space="preserve">ugti0301_559</t>
  </si>
  <si>
    <t xml:space="preserve">## 11/32 Carbide Drill                     </t>
  </si>
  <si>
    <t xml:space="preserve">ugti0301_563</t>
  </si>
  <si>
    <t xml:space="preserve">## 13/32 Carbide Drill                     </t>
  </si>
  <si>
    <t xml:space="preserve">CARBIDE_DRILL_11MM  </t>
  </si>
  <si>
    <t xml:space="preserve">## 11MM Carbide Drill                      </t>
  </si>
  <si>
    <t xml:space="preserve">ugti0301_565</t>
  </si>
  <si>
    <t xml:space="preserve">## 7/16 Carbide Drill                      </t>
  </si>
  <si>
    <t xml:space="preserve">NOTE: MAJOR WORDS FOR FEED ARE FEED_IPT, FEED_MPT, FEED_IPM, FEED_MMPM, FEED_REV</t>
  </si>
  <si>
    <t xml:space="preserve">NOTE: CYCLE TYPE FOR CARBIDE DRILL SHOULD BE G83 IF NO THRU SPINDLE COOLANT - IF TSC THEN G73 W/.1 INCREMENTS</t>
  </si>
  <si>
    <t xml:space="preserve">REFERENCE TOOL_SIZE</t>
  </si>
  <si>
    <t xml:space="preserve">ugti0306_001</t>
  </si>
  <si>
    <t xml:space="preserve">## 15/32 Spade Drill </t>
  </si>
  <si>
    <t xml:space="preserve">DRILL</t>
  </si>
  <si>
    <t xml:space="preserve">ugt0306_001</t>
  </si>
  <si>
    <t xml:space="preserve">## 12.5MM Spade Drill (.4921 in)</t>
  </si>
  <si>
    <t xml:space="preserve">ugt0306_002</t>
  </si>
  <si>
    <t xml:space="preserve">## 13MM Spade Drill (.5118 in)  </t>
  </si>
  <si>
    <t xml:space="preserve">ugti0306_002</t>
  </si>
  <si>
    <t xml:space="preserve">## 17/32 Spade Drill </t>
  </si>
  <si>
    <t xml:space="preserve">ugt0306_003</t>
  </si>
  <si>
    <t xml:space="preserve">## 14MM Spade Drill (.5511 in)  </t>
  </si>
  <si>
    <t xml:space="preserve">ugti0306_003</t>
  </si>
  <si>
    <t xml:space="preserve">## 9/16 Spade Drill  </t>
  </si>
  <si>
    <t xml:space="preserve">ugti0306_004</t>
  </si>
  <si>
    <t xml:space="preserve">## 19/32 Spade Drill </t>
  </si>
  <si>
    <t xml:space="preserve">ugti0306_005</t>
  </si>
  <si>
    <t xml:space="preserve">## 21/32 Spade Drill </t>
  </si>
  <si>
    <t xml:space="preserve">ugt0306_004</t>
  </si>
  <si>
    <t xml:space="preserve">## 17MM Spade Drill  (.6692 in)</t>
  </si>
  <si>
    <t xml:space="preserve">ugt0306_005</t>
  </si>
  <si>
    <t xml:space="preserve">## 17.5MM Spade Drill (.68897 in)</t>
  </si>
  <si>
    <t xml:space="preserve">ugti0306_006</t>
  </si>
  <si>
    <t xml:space="preserve">## 23/32 Spade Drill </t>
  </si>
  <si>
    <t xml:space="preserve">ugt0306_006</t>
  </si>
  <si>
    <t xml:space="preserve">## 19MM Spade Drill  (.74803 in)</t>
  </si>
  <si>
    <t xml:space="preserve">ugti0306_007</t>
  </si>
  <si>
    <t xml:space="preserve">## 25/32 Spade Drill </t>
  </si>
  <si>
    <t xml:space="preserve">ugt0306_007</t>
  </si>
  <si>
    <t xml:space="preserve">## 20MM Spade Drill  (.7874 in)</t>
  </si>
  <si>
    <t xml:space="preserve">ugt0306_008</t>
  </si>
  <si>
    <t xml:space="preserve">## 21MM Spade Drill  (.8267 in)</t>
  </si>
  <si>
    <t xml:space="preserve">ugti0306_008</t>
  </si>
  <si>
    <t xml:space="preserve">## 53/64 Spade Drill </t>
  </si>
  <si>
    <t xml:space="preserve">ugti0306_009</t>
  </si>
  <si>
    <t xml:space="preserve">## 27/32 Spade Drill </t>
  </si>
  <si>
    <t xml:space="preserve">ugt0306_009</t>
  </si>
  <si>
    <t xml:space="preserve">## 22MM Spade Drill  (.86614 in)</t>
  </si>
  <si>
    <t xml:space="preserve">ugti0306_010</t>
  </si>
  <si>
    <t xml:space="preserve">## 59/64 Spade Drill </t>
  </si>
  <si>
    <t xml:space="preserve">ugti0306_011</t>
  </si>
  <si>
    <t xml:space="preserve">## 15/16 Spade Drill </t>
  </si>
  <si>
    <t xml:space="preserve">ugt0306_010</t>
  </si>
  <si>
    <t xml:space="preserve">## 24MM Spade Drill  (.9448 in)</t>
  </si>
  <si>
    <t xml:space="preserve">ugt0306_011</t>
  </si>
  <si>
    <t xml:space="preserve">## 30MM Spade Drill  (1.1811 in)</t>
  </si>
  <si>
    <t xml:space="preserve">NOTE: MAJOR WORDS FOR SPEED ARE SPINDLE_RPM, SURF_SPEED_FPM, SURF_SPEED_MPM</t>
  </si>
  <si>
    <t xml:space="preserve">NOTE: CYCLE TYPE IS DRILL</t>
  </si>
  <si>
    <t xml:space="preserve">ugti0302_001</t>
  </si>
  <si>
    <t xml:space="preserve">## 1-1/16 indexable  Insert Drill </t>
  </si>
  <si>
    <t xml:space="preserve">THRU_FLOOD</t>
  </si>
  <si>
    <t xml:space="preserve">ugti0302_002</t>
  </si>
  <si>
    <t xml:space="preserve">## 1-1/8 indexable  Insert Drill  </t>
  </si>
  <si>
    <t xml:space="preserve">ugti0302_003</t>
  </si>
  <si>
    <t xml:space="preserve">## 1-3/16 indexable  Insert Drill </t>
  </si>
  <si>
    <t xml:space="preserve">ugti0302_004</t>
  </si>
  <si>
    <t xml:space="preserve">## 1-5/16 indexable  Insert Drill </t>
  </si>
  <si>
    <t xml:space="preserve">ugti0302_005</t>
  </si>
  <si>
    <t xml:space="preserve">## 1-7/16 indexable  Insert Drill </t>
  </si>
  <si>
    <t xml:space="preserve">ugti0302_006</t>
  </si>
  <si>
    <t xml:space="preserve">## 1-1/2 indexable  Insert Drill  </t>
  </si>
  <si>
    <t xml:space="preserve">ugti0302_007</t>
  </si>
  <si>
    <t xml:space="preserve">## 1-9/16 indexable  Insert Drill </t>
  </si>
  <si>
    <t xml:space="preserve">ugti0302_008</t>
  </si>
  <si>
    <t xml:space="preserve">## 1-5/8 indexable  Insert Drill  </t>
  </si>
  <si>
    <t xml:space="preserve">ugti0302_009</t>
  </si>
  <si>
    <t xml:space="preserve">## 1-11/16 indexable  Insert Drill</t>
  </si>
  <si>
    <t xml:space="preserve">ugti0302_010</t>
  </si>
  <si>
    <t xml:space="preserve">## 1-3/4 indexable  Insert Drill  </t>
  </si>
  <si>
    <t xml:space="preserve">ugti0302_011</t>
  </si>
  <si>
    <t xml:space="preserve">## 1-13/16 indexable  Insert Drill</t>
  </si>
  <si>
    <t xml:space="preserve">ugti0302_012</t>
  </si>
  <si>
    <t xml:space="preserve">## 1-7/8 indexable  Insert Drill  </t>
  </si>
  <si>
    <t xml:space="preserve">ugti0302_013</t>
  </si>
  <si>
    <t xml:space="preserve">## 1-15/16 indexable  Insert Drill</t>
  </si>
  <si>
    <t xml:space="preserve">ugti0302_014</t>
  </si>
  <si>
    <t xml:space="preserve">## 2.000 indexable  Insert Drill  </t>
  </si>
  <si>
    <t xml:space="preserve">ugti0302_015</t>
  </si>
  <si>
    <t xml:space="preserve">## 2-1/8 indexable  Insert Drill  </t>
  </si>
  <si>
    <t xml:space="preserve">ugti0302_016</t>
  </si>
  <si>
    <t xml:space="preserve">## 2-7/16 indexable  Insert Drill </t>
  </si>
  <si>
    <t xml:space="preserve">REFERENCE TOOL_FEATURE_SIZE</t>
  </si>
  <si>
    <t xml:space="preserve">Twist Drill 3/64" - #0-80 tap</t>
  </si>
  <si>
    <t xml:space="preserve">PECK_DRILL</t>
  </si>
  <si>
    <t xml:space="preserve">Twist Drill No.53 - #1-64 tap</t>
  </si>
  <si>
    <t xml:space="preserve">Twist Drill No.50 - #2-56 tap</t>
  </si>
  <si>
    <t xml:space="preserve">Twist Drill No.47 - #3-48 tap</t>
  </si>
  <si>
    <t xml:space="preserve">Twist Drill No.43 -  #4-40 TAP</t>
  </si>
  <si>
    <t xml:space="preserve">Twist Drill No.42 - #4-48 TAP</t>
  </si>
  <si>
    <t xml:space="preserve">ugt0301_018</t>
  </si>
  <si>
    <t xml:space="preserve">Twist Drill 2.5mm  - M3 x .5 TAP</t>
  </si>
  <si>
    <t xml:space="preserve">Twist Drill No.38 - #5-40 TAP</t>
  </si>
  <si>
    <t xml:space="preserve">Twist Drill No.37 - #5-44 TAP</t>
  </si>
  <si>
    <t xml:space="preserve">Twist Drill No.36 - #6-32 TAP</t>
  </si>
  <si>
    <t xml:space="preserve">Twist Drill No.33 - #6-40 TAP</t>
  </si>
  <si>
    <t xml:space="preserve">ugt0301_161</t>
  </si>
  <si>
    <t xml:space="preserve">Twist Drill 3.3mm  - M4 x .7 TAP</t>
  </si>
  <si>
    <t xml:space="preserve">Twist Drill No.29 - #8-32 TAP</t>
  </si>
  <si>
    <t xml:space="preserve">Twist Drill No.27 - #10-24 TAP</t>
  </si>
  <si>
    <t xml:space="preserve">Twist Drill No.21   - #10-32 TAP         </t>
  </si>
  <si>
    <t xml:space="preserve">ugt0301_367</t>
  </si>
  <si>
    <t xml:space="preserve">Twist Drill 4.25mm - M5 x .8 TAP</t>
  </si>
  <si>
    <t xml:space="preserve">ugt0301_023</t>
  </si>
  <si>
    <t xml:space="preserve">Twist Drill 5mm - M6 x 1 TAP</t>
  </si>
  <si>
    <t xml:space="preserve">Twist Drill No.5    - 1/4-20 TAP </t>
  </si>
  <si>
    <t xml:space="preserve">Twist Drill -7/32 - 1/4-28 tap</t>
  </si>
  <si>
    <t xml:space="preserve">Twist Drill G  -5/16-18 TAP                    </t>
  </si>
  <si>
    <t xml:space="preserve">Twist Drill 17/64 - M8 x 1.25 tap</t>
  </si>
  <si>
    <t xml:space="preserve">Twist Drill I  - 5/16-24 tap</t>
  </si>
  <si>
    <t xml:space="preserve">Twist Drill J - M8 x 1 tap</t>
  </si>
  <si>
    <t xml:space="preserve">ugti0301_515   </t>
  </si>
  <si>
    <t xml:space="preserve">Twist Drill O - 3/8-16 TAP                       </t>
  </si>
  <si>
    <t xml:space="preserve">Twist Drill Q - 3/8-24 tap</t>
  </si>
  <si>
    <t xml:space="preserve">ugt0301_029</t>
  </si>
  <si>
    <t xml:space="preserve">Twist Drill 8.5mm - M10 x 1.5 tap</t>
  </si>
  <si>
    <t xml:space="preserve">Twist Drill 11/32  - M10 x 1.25 tap</t>
  </si>
  <si>
    <t xml:space="preserve">Twist Drill U  - 7/16-14 tap</t>
  </si>
  <si>
    <t xml:space="preserve">Twist Drill 25/64  - 7/16-20 tap</t>
  </si>
  <si>
    <t xml:space="preserve">Twist Drill 13/32  - M12 x 1.75 tap</t>
  </si>
  <si>
    <t xml:space="preserve">Twist Drill 27/64  - M12 x 1.25 tap</t>
  </si>
  <si>
    <t xml:space="preserve">ugt0301_034</t>
  </si>
  <si>
    <t xml:space="preserve">Twist Drill 11mm - 1/2-13 tap                     </t>
  </si>
  <si>
    <t xml:space="preserve">Twist Drill 29/64 - 1/2-20 tap</t>
  </si>
  <si>
    <t xml:space="preserve">Twist Drill 17/32" - 5/8-11 tap</t>
  </si>
  <si>
    <t xml:space="preserve">Twist Drill 9/16  - M16 x 2 tap</t>
  </si>
  <si>
    <t xml:space="preserve">ugt0301_040</t>
  </si>
  <si>
    <t xml:space="preserve">Twist Drill 14.5mm  - M16 x 1.5 tap</t>
  </si>
  <si>
    <t xml:space="preserve">Twist Drill 37/64  - 5/8-18 tap</t>
  </si>
  <si>
    <t xml:space="preserve">Twist Drill - 3/4-10 tap</t>
  </si>
  <si>
    <t xml:space="preserve">Twist Drill 11/16 - M20 x 2.5 tap</t>
  </si>
  <si>
    <t xml:space="preserve">Twist Drill 11/16 - 3/4-16 tap</t>
  </si>
  <si>
    <t xml:space="preserve">Twist Drill 23/32 - M20 x 1.5 tap</t>
  </si>
  <si>
    <t xml:space="preserve">Twist Drill 49/64 - 7/8-9</t>
  </si>
  <si>
    <t xml:space="preserve">Twist Drill - 7/8-14 tap</t>
  </si>
  <si>
    <t xml:space="preserve">Twist Drill 53/64 - M24 x 3 tap</t>
  </si>
  <si>
    <t xml:space="preserve">ugt0301_053</t>
  </si>
  <si>
    <t xml:space="preserve">Twist Drill - M24 x 2 tap</t>
  </si>
  <si>
    <t xml:space="preserve">Twist Drill 7/8 - 1-8 tap</t>
  </si>
  <si>
    <t xml:space="preserve">Twist Drill - 59/64 - 1-12 tap</t>
  </si>
  <si>
    <t xml:space="preserve">## #21 Carbide Drill   - #10-32 TAP                    </t>
  </si>
  <si>
    <t xml:space="preserve">## #5 Carbide Drill    - 1/4-20 TAP                    </t>
  </si>
  <si>
    <t xml:space="preserve">ugt0301_368</t>
  </si>
  <si>
    <t xml:space="preserve">NOTE: MAJOR WORDS FOR SPEED ARE SPINDLE_RPM, SURF_FPM, SURF_MPM</t>
  </si>
  <si>
    <t xml:space="preserve">REFERENCE_TAP_SIZE</t>
  </si>
  <si>
    <t xml:space="preserve">C_SINK_VALUE</t>
  </si>
  <si>
    <t xml:space="preserve">#ref val</t>
  </si>
  <si>
    <t xml:space="preserve">#ref amount of cham</t>
  </si>
  <si>
    <t xml:space="preserve">#maj dia</t>
  </si>
  <si>
    <t xml:space="preserve">#tap drill dia</t>
  </si>
  <si>
    <t xml:space="preserve">ugti0361_026</t>
  </si>
  <si>
    <t xml:space="preserve">## C'sink 1/4" body dia, 90 deg.</t>
  </si>
  <si>
    <t xml:space="preserve">#4-40 TAP</t>
  </si>
  <si>
    <t xml:space="preserve">DRILL_DWELL</t>
  </si>
  <si>
    <t xml:space="preserve">#4-48 TAP</t>
  </si>
  <si>
    <t xml:space="preserve"> M3 x .5 TAP</t>
  </si>
  <si>
    <t xml:space="preserve"> #5-40 TAP</t>
  </si>
  <si>
    <t xml:space="preserve">#5-44 TAP</t>
  </si>
  <si>
    <t xml:space="preserve"> #6-32 TAP</t>
  </si>
  <si>
    <t xml:space="preserve">#6-40 TAP</t>
  </si>
  <si>
    <t xml:space="preserve">M4 x .7 TAP</t>
  </si>
  <si>
    <t xml:space="preserve">#8-32 TAP</t>
  </si>
  <si>
    <t xml:space="preserve">#10-24 TAP</t>
  </si>
  <si>
    <t xml:space="preserve">ugti0361_028</t>
  </si>
  <si>
    <t xml:space="preserve">## C'sink 3/8" body dia, 90 deg.</t>
  </si>
  <si>
    <t xml:space="preserve"># 10-32 TAP</t>
  </si>
  <si>
    <t xml:space="preserve">M5 X 8 TAP</t>
  </si>
  <si>
    <t xml:space="preserve">M6 X 1 TAP</t>
  </si>
  <si>
    <t xml:space="preserve">ugti0361_004</t>
  </si>
  <si>
    <t xml:space="preserve">## C'sink 1/2"body dia, 90 deg.</t>
  </si>
  <si>
    <t xml:space="preserve">## 1/4-20 TAP</t>
  </si>
  <si>
    <t xml:space="preserve">1/4-28 TAP</t>
  </si>
  <si>
    <t xml:space="preserve">ugti0361_030</t>
  </si>
  <si>
    <t xml:space="preserve">## C'sink 5/8"body dia, 90 deg.</t>
  </si>
  <si>
    <t xml:space="preserve">## 5/16-18 TAP</t>
  </si>
  <si>
    <t xml:space="preserve">M8 X 1.25 TAP</t>
  </si>
  <si>
    <t xml:space="preserve">5/16-24 TAP</t>
  </si>
  <si>
    <t xml:space="preserve">M8 X 1 TAP</t>
  </si>
  <si>
    <t xml:space="preserve">ugti0361_032</t>
  </si>
  <si>
    <t xml:space="preserve">## C'sink 3/4"body dia, 90 deg.</t>
  </si>
  <si>
    <t xml:space="preserve">## 3/8-16 TAP</t>
  </si>
  <si>
    <t xml:space="preserve">3/8-24 TAP</t>
  </si>
  <si>
    <t xml:space="preserve">M10 X 1.5 TAP</t>
  </si>
  <si>
    <t xml:space="preserve">M10 X 1.25</t>
  </si>
  <si>
    <t xml:space="preserve">7/16-14 TAP</t>
  </si>
  <si>
    <t xml:space="preserve">7/16-20 TAP</t>
  </si>
  <si>
    <t xml:space="preserve">M12 X 1.75 TAP</t>
  </si>
  <si>
    <t xml:space="preserve">M12 X 1.25</t>
  </si>
  <si>
    <t xml:space="preserve">## 1/2-13 TAP</t>
  </si>
  <si>
    <t xml:space="preserve">1/2-20 TAP</t>
  </si>
  <si>
    <t xml:space="preserve">ugti0361_006</t>
  </si>
  <si>
    <t xml:space="preserve">## C'sink 1"body dia, 90 deg.  </t>
  </si>
  <si>
    <t xml:space="preserve">## 5/8-11 TAP</t>
  </si>
  <si>
    <t xml:space="preserve">M16 X 2 TAP</t>
  </si>
  <si>
    <t xml:space="preserve">M16 X 1.5 TAP</t>
  </si>
  <si>
    <t xml:space="preserve">5/8-18  TAP</t>
  </si>
  <si>
    <t xml:space="preserve">3/4-10 TAP</t>
  </si>
  <si>
    <t xml:space="preserve">M20 X 2.5</t>
  </si>
  <si>
    <t xml:space="preserve">3/4-16 TAP</t>
  </si>
  <si>
    <t xml:space="preserve">M20 X 1.5 TAP</t>
  </si>
  <si>
    <t xml:space="preserve">ugti0361_040</t>
  </si>
  <si>
    <t xml:space="preserve">## C'sink 1-1/4"body dia, 90 deg.  </t>
  </si>
  <si>
    <t xml:space="preserve">7/8 X 9 TAP</t>
  </si>
  <si>
    <t xml:space="preserve">7/8-14 TAP</t>
  </si>
  <si>
    <t xml:space="preserve">M24 X 3 TAP</t>
  </si>
  <si>
    <t xml:space="preserve">M24 X 2 TAP</t>
  </si>
  <si>
    <t xml:space="preserve">1"-8 TAP</t>
  </si>
  <si>
    <t xml:space="preserve">1"-12 TAP</t>
  </si>
  <si>
    <t xml:space="preserve">NOTES: will calculate depth and clearance distance on c_sink_value</t>
  </si>
  <si>
    <t xml:space="preserve">BLIND_STOCK</t>
  </si>
  <si>
    <t xml:space="preserve">THRU_CLEAR</t>
  </si>
  <si>
    <t xml:space="preserve">ugti0371_019</t>
  </si>
  <si>
    <t xml:space="preserve">Tap 4 - 40 UNC   </t>
  </si>
  <si>
    <t xml:space="preserve">TAPPING</t>
  </si>
  <si>
    <t xml:space="preserve">ugti0371_043</t>
  </si>
  <si>
    <t xml:space="preserve">ugt0371_003</t>
  </si>
  <si>
    <t xml:space="preserve">ugti0371_044</t>
  </si>
  <si>
    <t xml:space="preserve">ugti0371_045</t>
  </si>
  <si>
    <t xml:space="preserve">ugti0371_020</t>
  </si>
  <si>
    <t xml:space="preserve">Tap 6 - 32 UNC   </t>
  </si>
  <si>
    <t xml:space="preserve">ugti0371_046</t>
  </si>
  <si>
    <t xml:space="preserve">ugt0371_004</t>
  </si>
  <si>
    <t xml:space="preserve">ugti0371_021</t>
  </si>
  <si>
    <t xml:space="preserve">Tap 8 - 32 UNC   </t>
  </si>
  <si>
    <t xml:space="preserve">ugti0371_022</t>
  </si>
  <si>
    <t xml:space="preserve">ugti0371_031</t>
  </si>
  <si>
    <t xml:space="preserve">OSG spiral flute Tap #10 - 32</t>
  </si>
  <si>
    <t xml:space="preserve">ugt0371_005</t>
  </si>
  <si>
    <t xml:space="preserve">M5 X .8 TAP</t>
  </si>
  <si>
    <t xml:space="preserve">ugt0371_006</t>
  </si>
  <si>
    <t xml:space="preserve">ugti0371_023</t>
  </si>
  <si>
    <t xml:space="preserve">OSG spiral flute Tap 1/4 - 20</t>
  </si>
  <si>
    <t xml:space="preserve">ugti0371_032</t>
  </si>
  <si>
    <t xml:space="preserve">Tap 1/4 - 28 UNF </t>
  </si>
  <si>
    <t xml:space="preserve">ugti0371_024</t>
  </si>
  <si>
    <t xml:space="preserve">OSG spiral flute Tap 5/16 - 18</t>
  </si>
  <si>
    <t xml:space="preserve">ugt0371_002</t>
  </si>
  <si>
    <t xml:space="preserve">ugti0371_033</t>
  </si>
  <si>
    <t xml:space="preserve">Tap 5/16 - 24 UNF</t>
  </si>
  <si>
    <t xml:space="preserve">ugt0371_008</t>
  </si>
  <si>
    <t xml:space="preserve">ugti0371_025</t>
  </si>
  <si>
    <t xml:space="preserve">OSG spiral flute Tap 3/8 - 16</t>
  </si>
  <si>
    <t xml:space="preserve">ugti0371_034</t>
  </si>
  <si>
    <t xml:space="preserve">Tap 3/8 x 24 UNF </t>
  </si>
  <si>
    <t xml:space="preserve">ugt0371_001</t>
  </si>
  <si>
    <t xml:space="preserve">ugt0371_009</t>
  </si>
  <si>
    <t xml:space="preserve">ugti0371_026</t>
  </si>
  <si>
    <t xml:space="preserve">Tap 7/16 - 14 UNC</t>
  </si>
  <si>
    <t xml:space="preserve">ugti0371_035</t>
  </si>
  <si>
    <t xml:space="preserve">Tap 7/16 x 20 UNF</t>
  </si>
  <si>
    <t xml:space="preserve">ugt0371_010</t>
  </si>
  <si>
    <t xml:space="preserve">ugt0371_018</t>
  </si>
  <si>
    <t xml:space="preserve">ugti0371_027</t>
  </si>
  <si>
    <t xml:space="preserve">OSG spiral flute Tap 1/2 - 13</t>
  </si>
  <si>
    <t xml:space="preserve">ugti0371_036</t>
  </si>
  <si>
    <t xml:space="preserve">Tap 1/2 x 20 UNF </t>
  </si>
  <si>
    <t xml:space="preserve">ugti0371_028</t>
  </si>
  <si>
    <t xml:space="preserve">OSG spiral flute Tap 5/8 - 11</t>
  </si>
  <si>
    <t xml:space="preserve">ugt0371_014</t>
  </si>
  <si>
    <t xml:space="preserve">ugt0371_013</t>
  </si>
  <si>
    <t xml:space="preserve">ugti0371_047</t>
  </si>
  <si>
    <t xml:space="preserve">ugti0371_029</t>
  </si>
  <si>
    <t xml:space="preserve">Tap 3/4 - 10 UNC </t>
  </si>
  <si>
    <t xml:space="preserve">ugt0371_016</t>
  </si>
  <si>
    <t xml:space="preserve">ugti0371_048</t>
  </si>
  <si>
    <t xml:space="preserve">ugt0371_019</t>
  </si>
  <si>
    <t xml:space="preserve">ugti0371_049</t>
  </si>
  <si>
    <t xml:space="preserve">ugti0371_050</t>
  </si>
  <si>
    <t xml:space="preserve">ugt0371_020</t>
  </si>
  <si>
    <t xml:space="preserve">ugt0371_021</t>
  </si>
  <si>
    <t xml:space="preserve">ugti0371_030</t>
  </si>
  <si>
    <t xml:space="preserve">Tap 1 - 8 UNC    </t>
  </si>
  <si>
    <t xml:space="preserve">ugti0371_051</t>
  </si>
  <si>
    <t xml:space="preserve">REF_SCREW_SIZE</t>
  </si>
  <si>
    <t xml:space="preserve">REF_CLEARANCE_DIA</t>
  </si>
  <si>
    <t xml:space="preserve">REF_C_BORE_DIA</t>
  </si>
  <si>
    <t xml:space="preserve">.07</t>
  </si>
  <si>
    <t xml:space="preserve">.08</t>
  </si>
  <si>
    <t xml:space="preserve">Twist Drill No.49</t>
  </si>
  <si>
    <t xml:space="preserve">#0</t>
  </si>
  <si>
    <t xml:space="preserve">.073</t>
  </si>
  <si>
    <t xml:space="preserve">.125</t>
  </si>
  <si>
    <t xml:space="preserve">.085</t>
  </si>
  <si>
    <t xml:space="preserve">.095</t>
  </si>
  <si>
    <t xml:space="preserve">Twist Drill No.43</t>
  </si>
  <si>
    <t xml:space="preserve">#1</t>
  </si>
  <si>
    <t xml:space="preserve">.089</t>
  </si>
  <si>
    <t xml:space="preserve">.1562</t>
  </si>
  <si>
    <t xml:space="preserve">Twist Drill No.36</t>
  </si>
  <si>
    <t xml:space="preserve">#2</t>
  </si>
  <si>
    <t xml:space="preserve">Twist Drill No.31</t>
  </si>
  <si>
    <t xml:space="preserve">#3</t>
  </si>
  <si>
    <t xml:space="preserve">ugt0301_162</t>
  </si>
  <si>
    <t xml:space="preserve">Twist Drill 3.4mm</t>
  </si>
  <si>
    <t xml:space="preserve">M3</t>
  </si>
  <si>
    <t xml:space="preserve">Twist Drill No.29</t>
  </si>
  <si>
    <t xml:space="preserve">#4</t>
  </si>
  <si>
    <t xml:space="preserve">Twist Drill No.23</t>
  </si>
  <si>
    <t xml:space="preserve">#5</t>
  </si>
  <si>
    <t xml:space="preserve">Twist Drill No.18</t>
  </si>
  <si>
    <t xml:space="preserve">#6</t>
  </si>
  <si>
    <t xml:space="preserve">ugt0301_022</t>
  </si>
  <si>
    <t xml:space="preserve">Twist Drill 4.5mm</t>
  </si>
  <si>
    <t xml:space="preserve">M4</t>
  </si>
  <si>
    <t xml:space="preserve">Twist Drill No.10</t>
  </si>
  <si>
    <t xml:space="preserve">#8</t>
  </si>
  <si>
    <t xml:space="preserve">Twist Drill 7/32"</t>
  </si>
  <si>
    <t xml:space="preserve">M5</t>
  </si>
  <si>
    <t xml:space="preserve">.3937(10mm)</t>
  </si>
  <si>
    <t xml:space="preserve">Twist Drill No.2</t>
  </si>
  <si>
    <t xml:space="preserve">#10</t>
  </si>
  <si>
    <t xml:space="preserve">ugt0301_186</t>
  </si>
  <si>
    <t xml:space="preserve">Twist Drill 6.4mm</t>
  </si>
  <si>
    <t xml:space="preserve">M6</t>
  </si>
  <si>
    <t xml:space="preserve">.433(11mm)</t>
  </si>
  <si>
    <t xml:space="preserve">Twist Drill 9/32"</t>
  </si>
  <si>
    <t xml:space="preserve">Twist Drill 8.5mm</t>
  </si>
  <si>
    <t xml:space="preserve">M8</t>
  </si>
  <si>
    <t xml:space="preserve">.59(15mm)</t>
  </si>
  <si>
    <t xml:space="preserve">Twist Drill 11/32"</t>
  </si>
  <si>
    <t xml:space="preserve">5/16</t>
  </si>
  <si>
    <t xml:space="preserve">Twist Drill 13/32"</t>
  </si>
  <si>
    <t xml:space="preserve">Twist Drill 11mm</t>
  </si>
  <si>
    <t xml:space="preserve">M10</t>
  </si>
  <si>
    <t xml:space="preserve">.7086(18mm)</t>
  </si>
  <si>
    <t xml:space="preserve">Twist Drill 15/32"</t>
  </si>
  <si>
    <t xml:space="preserve">7/16</t>
  </si>
  <si>
    <t xml:space="preserve">ugt0301_037</t>
  </si>
  <si>
    <t xml:space="preserve">Twist Drill 13mm</t>
  </si>
  <si>
    <t xml:space="preserve">M12</t>
  </si>
  <si>
    <t xml:space="preserve">.7874(20mm)</t>
  </si>
  <si>
    <t xml:space="preserve">.53</t>
  </si>
  <si>
    <t xml:space="preserve">.54</t>
  </si>
  <si>
    <t xml:space="preserve">Twist Drill 17/32"</t>
  </si>
  <si>
    <t xml:space="preserve">.5312</t>
  </si>
  <si>
    <t xml:space="preserve">.8125</t>
  </si>
  <si>
    <t xml:space="preserve">.65</t>
  </si>
  <si>
    <t xml:space="preserve">.66</t>
  </si>
  <si>
    <t xml:space="preserve">Twist Drill 21/32"</t>
  </si>
  <si>
    <t xml:space="preserve">.6562</t>
  </si>
  <si>
    <t xml:space="preserve">.665</t>
  </si>
  <si>
    <t xml:space="preserve">.675</t>
  </si>
  <si>
    <t xml:space="preserve">ugt0301_044</t>
  </si>
  <si>
    <t xml:space="preserve">Twist Drill 17mm</t>
  </si>
  <si>
    <t xml:space="preserve">M16</t>
  </si>
  <si>
    <t xml:space="preserve">.669</t>
  </si>
  <si>
    <t xml:space="preserve">1.024(26mm)</t>
  </si>
  <si>
    <t xml:space="preserve">Twist Drill 25/32"</t>
  </si>
  <si>
    <t xml:space="preserve">ugt0301_051</t>
  </si>
  <si>
    <t xml:space="preserve">Twist Drill 21mm</t>
  </si>
  <si>
    <t xml:space="preserve">M20</t>
  </si>
  <si>
    <t xml:space="preserve">1.26(32mm)</t>
  </si>
  <si>
    <t xml:space="preserve">Twist Drill 29/32"</t>
  </si>
  <si>
    <t xml:space="preserve">7/8</t>
  </si>
  <si>
    <t xml:space="preserve">Twist Drill 63/64"</t>
  </si>
  <si>
    <t xml:space="preserve">M24</t>
  </si>
  <si>
    <t xml:space="preserve">1.496(38mm)</t>
  </si>
  <si>
    <t xml:space="preserve">Twist Drill 1-1/32"</t>
  </si>
  <si>
    <t xml:space="preserve">CLEARANCE</t>
  </si>
  <si>
    <t xml:space="preserve">C_BORE_DIA</t>
  </si>
  <si>
    <t xml:space="preserve">.206</t>
  </si>
  <si>
    <t xml:space="preserve">PECK DRILL</t>
  </si>
  <si>
    <t xml:space="preserve">.26</t>
  </si>
  <si>
    <t xml:space="preserve">.29</t>
  </si>
  <si>
    <t xml:space="preserve">1/64</t>
  </si>
  <si>
    <t xml:space="preserve">.34</t>
  </si>
  <si>
    <t xml:space="preserve">.35</t>
  </si>
  <si>
    <t xml:space="preserve">1/32</t>
  </si>
  <si>
    <t xml:space="preserve">.410</t>
  </si>
  <si>
    <t xml:space="preserve">.515</t>
  </si>
  <si>
    <t xml:space="preserve">.5625</t>
  </si>
  <si>
    <t xml:space="preserve">.67</t>
  </si>
  <si>
    <t xml:space="preserve">ugti0351_170</t>
  </si>
  <si>
    <t xml:space="preserve">Solid carbide cbore tool - c'bore .343 dia</t>
  </si>
  <si>
    <t xml:space="preserve">.343</t>
  </si>
  <si>
    <t xml:space="preserve">ugti0351_149</t>
  </si>
  <si>
    <t xml:space="preserve">Cbore_tool .422 dia - indexable insert</t>
  </si>
  <si>
    <t xml:space="preserve">.422</t>
  </si>
  <si>
    <t xml:space="preserve">ugti0351_155</t>
  </si>
  <si>
    <t xml:space="preserve">Cbore_tool .515 dia - indexable insert</t>
  </si>
  <si>
    <t xml:space="preserve">ugti0351_171</t>
  </si>
  <si>
    <t xml:space="preserve">Solid carbide cbore tool - c'bore .625 dia</t>
  </si>
  <si>
    <t xml:space="preserve">.625</t>
  </si>
  <si>
    <t xml:space="preserve">ugti0351_172</t>
  </si>
  <si>
    <t xml:space="preserve">Cbore_tool .8 dia - indexable insert</t>
  </si>
  <si>
    <t xml:space="preserve">.8</t>
  </si>
  <si>
    <t xml:space="preserve">ugti0351_173</t>
  </si>
  <si>
    <t xml:space="preserve">Cbore_tool 1.0 dia - indexable insert</t>
  </si>
  <si>
    <t xml:space="preserve">NOTE: CYCLE TYPE TO BE DRILL-DWELL .5 SEC DWELL</t>
  </si>
  <si>
    <t xml:space="preserve">ugti0361_034</t>
  </si>
  <si>
    <t xml:space="preserve">## C'sink 1-1/2"body dia, 90 deg.  </t>
  </si>
  <si>
    <t xml:space="preserve">REF_GUIDE_SIZE</t>
  </si>
  <si>
    <t xml:space="preserve">REFERENCE_C_BORE_DIA</t>
  </si>
  <si>
    <t xml:space="preserve">3/4 LPIN</t>
  </si>
  <si>
    <t xml:space="preserve">1.03</t>
  </si>
  <si>
    <t xml:space="preserve">7/8 LPIN</t>
  </si>
  <si>
    <t xml:space="preserve">1.16</t>
  </si>
  <si>
    <t xml:space="preserve">1.000 LPIN</t>
  </si>
  <si>
    <t xml:space="preserve">1.28</t>
  </si>
  <si>
    <t xml:space="preserve">1-1/16 indexable  Insert Drill </t>
  </si>
  <si>
    <t xml:space="preserve">3/4 BUSHIN</t>
  </si>
  <si>
    <t xml:space="preserve">1.33</t>
  </si>
  <si>
    <t xml:space="preserve">1.25 LPIN &amp; 7/8 BUSHING</t>
  </si>
  <si>
    <t xml:space="preserve">1.53 &amp; 1.45</t>
  </si>
  <si>
    <t xml:space="preserve">1-5/16 indexable  Insert Drill </t>
  </si>
  <si>
    <t xml:space="preserve">1.0  BUSHING</t>
  </si>
  <si>
    <t xml:space="preserve">1.58</t>
  </si>
  <si>
    <t xml:space="preserve">1.5 LPIN</t>
  </si>
  <si>
    <t xml:space="preserve">1-9/16 indexable  Insert Drill </t>
  </si>
  <si>
    <t xml:space="preserve">1-1/4 BUSHING</t>
  </si>
  <si>
    <t xml:space="preserve">2.0 LPIN &amp; 1-1/2 BUSHING</t>
  </si>
  <si>
    <t xml:space="preserve">2.27 &amp; 2.21</t>
  </si>
  <si>
    <t xml:space="preserve">2-7/16 indexable  Insert Drill </t>
  </si>
  <si>
    <t xml:space="preserve">2.0 BUSHING</t>
  </si>
  <si>
    <t xml:space="preserve">2.71</t>
  </si>
  <si>
    <t xml:space="preserve">FEED_IPT</t>
  </si>
  <si>
    <t xml:space="preserve">ugti0332_147</t>
  </si>
  <si>
    <t xml:space="preserve">.74 dia boring bar                        </t>
  </si>
  <si>
    <t xml:space="preserve">ugti0332_148</t>
  </si>
  <si>
    <t xml:space="preserve">.865 dia boring bar                        </t>
  </si>
  <si>
    <t xml:space="preserve">ugti0332_149</t>
  </si>
  <si>
    <t xml:space="preserve">.990 dia bore bar                    </t>
  </si>
  <si>
    <t xml:space="preserve">ugti0332_150</t>
  </si>
  <si>
    <t xml:space="preserve">1.110 dia boring bar               </t>
  </si>
  <si>
    <t xml:space="preserve">ugti0332_151</t>
  </si>
  <si>
    <t xml:space="preserve">1.240 dia boring bar           </t>
  </si>
  <si>
    <t xml:space="preserve">ugti0332_152</t>
  </si>
  <si>
    <t xml:space="preserve">1.365 dia boring bar               </t>
  </si>
  <si>
    <t xml:space="preserve">ugti0332_153</t>
  </si>
  <si>
    <t xml:space="preserve">1.490 dia boring bar         </t>
  </si>
  <si>
    <t xml:space="preserve">ugti0332_154</t>
  </si>
  <si>
    <t xml:space="preserve">1.615 dia boring bar               </t>
  </si>
  <si>
    <t xml:space="preserve">ugti0332_155</t>
  </si>
  <si>
    <t xml:space="preserve">1.990 dia boring bar      </t>
  </si>
  <si>
    <t xml:space="preserve">ugti0332_156</t>
  </si>
  <si>
    <t xml:space="preserve">2.490 dia boring bar      </t>
  </si>
  <si>
    <t xml:space="preserve">ugti0332_157</t>
  </si>
  <si>
    <t xml:space="preserve">Boring bar - c'bore 1.03 dia         </t>
  </si>
  <si>
    <t xml:space="preserve">ugti0332_158</t>
  </si>
  <si>
    <t xml:space="preserve">Boring bar - c'bore 1.125 dia         </t>
  </si>
  <si>
    <t xml:space="preserve">5/8 LPIN</t>
  </si>
  <si>
    <t xml:space="preserve">1.12</t>
  </si>
  <si>
    <t xml:space="preserve">ugti0332_159</t>
  </si>
  <si>
    <t xml:space="preserve">Boring bar - c'bore 1.16 dia         </t>
  </si>
  <si>
    <t xml:space="preserve">ugti0332_160</t>
  </si>
  <si>
    <t xml:space="preserve">Boring bar - c'bore 1.26 dia</t>
  </si>
  <si>
    <t xml:space="preserve">ugti0332_161</t>
  </si>
  <si>
    <t xml:space="preserve">Boring bar - c'bore 1.33 dia         </t>
  </si>
  <si>
    <t xml:space="preserve">3/4 BUSHING</t>
  </si>
  <si>
    <t xml:space="preserve">ugti0332_162</t>
  </si>
  <si>
    <t xml:space="preserve">Boring bar - c'bore 1.45 dia</t>
  </si>
  <si>
    <t xml:space="preserve">7/8 BUSHING</t>
  </si>
  <si>
    <t xml:space="preserve">1.45</t>
  </si>
  <si>
    <t xml:space="preserve">ugti0332_163</t>
  </si>
  <si>
    <t xml:space="preserve">Boring bar - c'bore 1.52 dia         </t>
  </si>
  <si>
    <t xml:space="preserve">1-1/4 LPIN</t>
  </si>
  <si>
    <t xml:space="preserve">1.53</t>
  </si>
  <si>
    <t xml:space="preserve">ugti0332_164</t>
  </si>
  <si>
    <t xml:space="preserve">Boring bar - c'bore 1.58 dia         </t>
  </si>
  <si>
    <t xml:space="preserve">1 BUSHING</t>
  </si>
  <si>
    <t xml:space="preserve">ugti0332_165</t>
  </si>
  <si>
    <t xml:space="preserve">Boring bar - c'bore 1.77 dia</t>
  </si>
  <si>
    <t xml:space="preserve">1-1/2 LPIN</t>
  </si>
  <si>
    <t xml:space="preserve">ugti0332_166</t>
  </si>
  <si>
    <t xml:space="preserve">Boring bar - c'bore 1.85 dia         </t>
  </si>
  <si>
    <t xml:space="preserve">ugti0332_167</t>
  </si>
  <si>
    <t xml:space="preserve">Boring bar - c'bore 2.21 dia         </t>
  </si>
  <si>
    <t xml:space="preserve">1-1/2 BUSHING</t>
  </si>
  <si>
    <t xml:space="preserve">ugti0332_168</t>
  </si>
  <si>
    <t xml:space="preserve">Boring bar - c'bore 2.27 dia</t>
  </si>
  <si>
    <t xml:space="preserve">2.000 LPIN</t>
  </si>
  <si>
    <t xml:space="preserve">ugti0332_169</t>
  </si>
  <si>
    <t xml:space="preserve">Boring bar - c'bore 2.71 dia         </t>
  </si>
  <si>
    <t xml:space="preserve">ugti0332_170</t>
  </si>
  <si>
    <t xml:space="preserve">precision boring bar  .7495dia                        </t>
  </si>
  <si>
    <t xml:space="preserve">BORE_NO_DRAG</t>
  </si>
  <si>
    <t xml:space="preserve">ugti0332_171</t>
  </si>
  <si>
    <t xml:space="preserve">precision boring bar  .8745dia                        </t>
  </si>
  <si>
    <t xml:space="preserve">ugti0332_172</t>
  </si>
  <si>
    <t xml:space="preserve">precision boring bar  .9995dia       </t>
  </si>
  <si>
    <t xml:space="preserve">ugti0332_173</t>
  </si>
  <si>
    <t xml:space="preserve">precision boring bar 1.1245 dia </t>
  </si>
  <si>
    <t xml:space="preserve">ugti0332_174</t>
  </si>
  <si>
    <t xml:space="preserve">1.126 dia boring bar               </t>
  </si>
  <si>
    <t xml:space="preserve">3/4 GEB SLIP FIT</t>
  </si>
  <si>
    <t xml:space="preserve">ugti0332_175</t>
  </si>
  <si>
    <t xml:space="preserve">precision boring bar  1.2495dia   </t>
  </si>
  <si>
    <t xml:space="preserve">ugti0332_176</t>
  </si>
  <si>
    <t xml:space="preserve">1.251 dia boring bar           </t>
  </si>
  <si>
    <t xml:space="preserve">7/8 GEB SLIP FIT</t>
  </si>
  <si>
    <t xml:space="preserve">ugti0332_177</t>
  </si>
  <si>
    <t xml:space="preserve">precision boring bar 1.3745              </t>
  </si>
  <si>
    <t xml:space="preserve">ugti0332_178</t>
  </si>
  <si>
    <t xml:space="preserve">1.376 dia boring bar               </t>
  </si>
  <si>
    <t xml:space="preserve">1.00 GEB SLIP FIT</t>
  </si>
  <si>
    <t xml:space="preserve">ugti0332_179</t>
  </si>
  <si>
    <t xml:space="preserve">precision boring bar  1.4995dia </t>
  </si>
  <si>
    <t xml:space="preserve">ugti0332_180</t>
  </si>
  <si>
    <t xml:space="preserve">precision boring bar 1.6245 dia  </t>
  </si>
  <si>
    <t xml:space="preserve">ugti0332_181</t>
  </si>
  <si>
    <t xml:space="preserve">1.626 dia boring bar         </t>
  </si>
  <si>
    <t xml:space="preserve">1-1/4 GEB SLIP FIT</t>
  </si>
  <si>
    <t xml:space="preserve">ugti0332_182</t>
  </si>
  <si>
    <t xml:space="preserve">precision boring bar  1.9995dia</t>
  </si>
  <si>
    <t xml:space="preserve">ugti0332_183</t>
  </si>
  <si>
    <t xml:space="preserve">2.001 dia boring Bar</t>
  </si>
  <si>
    <t xml:space="preserve">1-1/2 GEB SLIP FIT</t>
  </si>
  <si>
    <t xml:space="preserve">ugti0332_184</t>
  </si>
  <si>
    <t xml:space="preserve">precision boring bar  2.4995dia   </t>
  </si>
  <si>
    <t xml:space="preserve">SURF_FPM</t>
  </si>
  <si>
    <t xml:space="preserve">REF_SUPPORT_POST_SIZE</t>
  </si>
  <si>
    <t xml:space="preserve">ugti0332_185</t>
  </si>
  <si>
    <t xml:space="preserve">1.125 dia boring bar               </t>
  </si>
  <si>
    <t xml:space="preserve">1" DIA POST</t>
  </si>
  <si>
    <t xml:space="preserve">ugti0332_102</t>
  </si>
  <si>
    <t xml:space="preserve">1.375 dia boring bar               </t>
  </si>
  <si>
    <t xml:space="preserve">1-1/4 DIA POST</t>
  </si>
  <si>
    <t xml:space="preserve">ugti0332_186</t>
  </si>
  <si>
    <t xml:space="preserve">1.625 dia boring bar         </t>
  </si>
  <si>
    <t xml:space="preserve">1-1/2 DIA POST</t>
  </si>
  <si>
    <t xml:space="preserve">ugti0332_105</t>
  </si>
  <si>
    <t xml:space="preserve">1.875 dia boring bar         </t>
  </si>
  <si>
    <t xml:space="preserve">1-3/4 DIA POST</t>
  </si>
  <si>
    <t xml:space="preserve">ugti0332_187</t>
  </si>
  <si>
    <t xml:space="preserve">2.125 dia boring bar</t>
  </si>
  <si>
    <t xml:space="preserve">2" DIA POST</t>
  </si>
  <si>
    <t xml:space="preserve">ugti0332_188</t>
  </si>
  <si>
    <t xml:space="preserve">2.625 dia boring bar</t>
  </si>
  <si>
    <t xml:space="preserve">2-1/2 DIA POST</t>
  </si>
  <si>
    <t xml:space="preserve">BLIND_STK</t>
  </si>
  <si>
    <t xml:space="preserve">REF_DOWEL_SIZE</t>
  </si>
  <si>
    <t xml:space="preserve">ugti0201_086</t>
  </si>
  <si>
    <t xml:space="preserve">3/32 Std Carb EM ground undersize to .91 dia.  </t>
  </si>
  <si>
    <t xml:space="preserve">3/32 DOWEL</t>
  </si>
  <si>
    <t xml:space="preserve">ugti0201_087</t>
  </si>
  <si>
    <t xml:space="preserve">2.5MM Std Carb EM ground undersize to .095 dia.  </t>
  </si>
  <si>
    <t xml:space="preserve">2.5MM DOWEL</t>
  </si>
  <si>
    <t xml:space="preserve">ugti0201_088</t>
  </si>
  <si>
    <t xml:space="preserve">2.5MM Std Carb EM ground undersize to .115 dia.  </t>
  </si>
  <si>
    <t xml:space="preserve">3MM DOWEL</t>
  </si>
  <si>
    <t xml:space="preserve">ugti0201_089</t>
  </si>
  <si>
    <t xml:space="preserve">1/8 Std Carb EM ground undersize to .122 dia.  </t>
  </si>
  <si>
    <t xml:space="preserve">1/8 DOWEL</t>
  </si>
  <si>
    <t xml:space="preserve">ugti0201_090</t>
  </si>
  <si>
    <t xml:space="preserve">5/32 Std Carb EM ground undersize to .153 dia.  </t>
  </si>
  <si>
    <t xml:space="preserve">5/32 DOWEL</t>
  </si>
  <si>
    <t xml:space="preserve">ugti0201_091</t>
  </si>
  <si>
    <t xml:space="preserve">4MM Std Carb EM ground undersize to .155 dia.  </t>
  </si>
  <si>
    <t xml:space="preserve"> 4MM DOWEL</t>
  </si>
  <si>
    <t xml:space="preserve">ugti0201_092</t>
  </si>
  <si>
    <t xml:space="preserve">3/16 Std Carb EM ground undersize to .185 dia.  </t>
  </si>
  <si>
    <t xml:space="preserve">3/16 DOWEL</t>
  </si>
  <si>
    <t xml:space="preserve">ugti0201_093</t>
  </si>
  <si>
    <t xml:space="preserve">5MM Std Carb EM ground undersize to .194 dia.  </t>
  </si>
  <si>
    <t xml:space="preserve">5MM DOWEL</t>
  </si>
  <si>
    <t xml:space="preserve">ugti0201_094</t>
  </si>
  <si>
    <t xml:space="preserve">1/4 Std Carb EM ground undersize to .230 dia.  </t>
  </si>
  <si>
    <t xml:space="preserve">6MM DOWEL</t>
  </si>
  <si>
    <t xml:space="preserve">ugti0201_095</t>
  </si>
  <si>
    <t xml:space="preserve">1/4 Std Carb EM ground to .245 dia.</t>
  </si>
  <si>
    <t xml:space="preserve">1/4 DOWEL</t>
  </si>
  <si>
    <t xml:space="preserve">ugti0201_096</t>
  </si>
  <si>
    <t xml:space="preserve">5/16 Std Carb EM ground undersize to .307</t>
  </si>
  <si>
    <t xml:space="preserve">5/16 DOWEL</t>
  </si>
  <si>
    <t xml:space="preserve">ugti0201_097</t>
  </si>
  <si>
    <t xml:space="preserve">Carbide End Mill .3125 dia</t>
  </si>
  <si>
    <t xml:space="preserve">8MM DOWEL</t>
  </si>
  <si>
    <t xml:space="preserve">ugti0201_098</t>
  </si>
  <si>
    <t xml:space="preserve">3/8 Std Carb EM ground undersize to .370</t>
  </si>
  <si>
    <t xml:space="preserve">3/8 DOWEL</t>
  </si>
  <si>
    <t xml:space="preserve">ugti0201_099</t>
  </si>
  <si>
    <t xml:space="preserve">10MM Std Carb EM ground undersize to .389</t>
  </si>
  <si>
    <t xml:space="preserve">10MM DOWEL</t>
  </si>
  <si>
    <t xml:space="preserve">ugti0201_100</t>
  </si>
  <si>
    <t xml:space="preserve">12MM Std Carb EM ground undersize to .467</t>
  </si>
  <si>
    <t xml:space="preserve">12MM DOWEL</t>
  </si>
  <si>
    <t xml:space="preserve">ugti0201_101</t>
  </si>
  <si>
    <t xml:space="preserve">1/2 Std Carb EM ground undersize to .495</t>
  </si>
  <si>
    <t xml:space="preserve">1/2 DOWEL</t>
  </si>
  <si>
    <t xml:space="preserve">ugti0332_189</t>
  </si>
  <si>
    <t xml:space="preserve">.2360 dia boring bar - Press fit for 6MM dowel  </t>
  </si>
  <si>
    <t xml:space="preserve">6MM DOWEL - PRESS FIT</t>
  </si>
  <si>
    <t xml:space="preserve">ugti0332_190</t>
  </si>
  <si>
    <t xml:space="preserve">.2367 dia boring bar - Slip fit for 6MM dowel  </t>
  </si>
  <si>
    <t xml:space="preserve">6MM DOWEL - SLIP FIT</t>
  </si>
  <si>
    <t xml:space="preserve">ugti0332_191</t>
  </si>
  <si>
    <t xml:space="preserve">.2498 dia boring bar - Press fit for 1/4 dowel  </t>
  </si>
  <si>
    <t xml:space="preserve">1/4 DOWEL - PRESS FIT</t>
  </si>
  <si>
    <t xml:space="preserve">ugti0332_192</t>
  </si>
  <si>
    <t xml:space="preserve">.2505 dia boring bar - Slip fit for 1/4 dowel  </t>
  </si>
  <si>
    <t xml:space="preserve">1/4 DOWEL - SLIP FIT</t>
  </si>
  <si>
    <t xml:space="preserve">ugti0332_193</t>
  </si>
  <si>
    <t xml:space="preserve">.3123 dia boring bar - Press fit for 5/16 dowel  </t>
  </si>
  <si>
    <t xml:space="preserve">5/16 DOWEL - PRESS FIT</t>
  </si>
  <si>
    <t xml:space="preserve">ugti0332_194</t>
  </si>
  <si>
    <t xml:space="preserve">.313 dia boring bar - Slip fit for 5/16 dowel  </t>
  </si>
  <si>
    <t xml:space="preserve">5/16 DOWEL - SLIP FIT</t>
  </si>
  <si>
    <t xml:space="preserve">ugti0332_195</t>
  </si>
  <si>
    <t xml:space="preserve">.3123 dia boring bar - Press fit for 8MM dowel  </t>
  </si>
  <si>
    <t xml:space="preserve">8MM DOWEL - PRESS FIT</t>
  </si>
  <si>
    <t xml:space="preserve">ugti0332_196</t>
  </si>
  <si>
    <t xml:space="preserve">.3155 dia boring bar - Slip fit for 8MM dowel  </t>
  </si>
  <si>
    <t xml:space="preserve">8MM DOWEL - SLIP FIT</t>
  </si>
  <si>
    <t xml:space="preserve">ugti0332_197</t>
  </si>
  <si>
    <t xml:space="preserve">.3767 dia boring bar - Press fit for 3/8 dowel  </t>
  </si>
  <si>
    <t xml:space="preserve">3/8 DOWEL - PRESS FIT</t>
  </si>
  <si>
    <t xml:space="preserve">ugti0332_198</t>
  </si>
  <si>
    <t xml:space="preserve">.3755 dia boring bar - Slip fit for 3/8 dowel  </t>
  </si>
  <si>
    <t xml:space="preserve">3/8 DOWEL - SLIP FIT</t>
  </si>
  <si>
    <t xml:space="preserve">.3934 dia boring bar - Press fit for 10MM dowel  </t>
  </si>
  <si>
    <t xml:space="preserve">10MM DOWEL - PRESS FIT</t>
  </si>
  <si>
    <t xml:space="preserve">.3942 dia boring bar - Slip fit for 10MM dowel  </t>
  </si>
  <si>
    <t xml:space="preserve">10MM DOWEL - SLIP FIT</t>
  </si>
  <si>
    <t xml:space="preserve">.4721 dia boring bar - Press fit for 12MM dowel  </t>
  </si>
  <si>
    <t xml:space="preserve">12MM DOWEL - PRESS FIT</t>
  </si>
  <si>
    <t xml:space="preserve">.4729 dia boring bar - Slip fit for 12MM dowel  </t>
  </si>
  <si>
    <t xml:space="preserve">12MM DOWEL - SLIP FIT</t>
  </si>
  <si>
    <t xml:space="preserve">.4997 dia boring bar - Press fit for 1/2 dowel  </t>
  </si>
  <si>
    <t xml:space="preserve">1/2 DOWEL - PRESS FIT</t>
  </si>
  <si>
    <t xml:space="preserve">.5005 dia boring bar - Slip fit for 1/2 dowel  </t>
  </si>
  <si>
    <t xml:space="preserve">1/2 DOWEL - SLIP FIT</t>
  </si>
  <si>
    <t xml:space="preserve">NOTE: FOR BACK-OFF VALUE USE .005</t>
  </si>
  <si>
    <t xml:space="preserve">REFERENCE TOOL_NAME</t>
  </si>
  <si>
    <t xml:space="preserve">REF_PILOT_DIA</t>
  </si>
  <si>
    <t xml:space="preserve">REF_C_BORE_DIAMETER</t>
  </si>
  <si>
    <t xml:space="preserve">0.265</t>
  </si>
  <si>
    <t xml:space="preserve">0.266</t>
  </si>
  <si>
    <t xml:space="preserve">ugti0351_143</t>
  </si>
  <si>
    <t xml:space="preserve">Counter Boring Tool 1/8 inch Ejector Pin   </t>
  </si>
  <si>
    <t xml:space="preserve">35</t>
  </si>
  <si>
    <t xml:space="preserve">0.0006</t>
  </si>
  <si>
    <t xml:space="preserve">ugti0351_144</t>
  </si>
  <si>
    <t xml:space="preserve">Counter Boring Tool 9/64 inch Ejector Pin  </t>
  </si>
  <si>
    <t xml:space="preserve">0.296</t>
  </si>
  <si>
    <t xml:space="preserve">0.298</t>
  </si>
  <si>
    <t xml:space="preserve">ugti0351_145</t>
  </si>
  <si>
    <t xml:space="preserve">Counter Boring Tool 5/32 inch Ejector Pin  </t>
  </si>
  <si>
    <t xml:space="preserve">0.359</t>
  </si>
  <si>
    <t xml:space="preserve">0.36</t>
  </si>
  <si>
    <t xml:space="preserve">ugti0351_146</t>
  </si>
  <si>
    <t xml:space="preserve">Counter Boring Tool 11/64 inch Ejector Pin </t>
  </si>
  <si>
    <t xml:space="preserve">0.390</t>
  </si>
  <si>
    <t xml:space="preserve">0.391</t>
  </si>
  <si>
    <t xml:space="preserve">ugti0351_147</t>
  </si>
  <si>
    <t xml:space="preserve">Counter Boring Tool 3/16 inch Ejector Pin  </t>
  </si>
  <si>
    <t xml:space="preserve">ugti0351_148</t>
  </si>
  <si>
    <t xml:space="preserve">Counter Boring Tool 13/64 inch Ejector Pin </t>
  </si>
  <si>
    <t xml:space="preserve">0.421</t>
  </si>
  <si>
    <t xml:space="preserve">0.422</t>
  </si>
  <si>
    <t xml:space="preserve">Counter Boring Tool 7/32 inch Ejector Pin  </t>
  </si>
  <si>
    <t xml:space="preserve">ugti0351_150</t>
  </si>
  <si>
    <t xml:space="preserve">Counter Boring Tool 15/64 inch Ejector Pin </t>
  </si>
  <si>
    <t xml:space="preserve">0.453</t>
  </si>
  <si>
    <t xml:space="preserve">0.454</t>
  </si>
  <si>
    <t xml:space="preserve">ugti0351_151</t>
  </si>
  <si>
    <t xml:space="preserve">Counter Boring Tool 1/4 inch Ejector Pin   </t>
  </si>
  <si>
    <t xml:space="preserve">ugti0351_152</t>
  </si>
  <si>
    <t xml:space="preserve">Counter Boring Tool 17/64 inch Ejector Pin </t>
  </si>
  <si>
    <t xml:space="preserve">ugti0351_153</t>
  </si>
  <si>
    <t xml:space="preserve">Counter Boring Tool 9/32 inch Ejector Pin  </t>
  </si>
  <si>
    <t xml:space="preserve">.0007</t>
  </si>
  <si>
    <t xml:space="preserve">0.515</t>
  </si>
  <si>
    <t xml:space="preserve">0.516</t>
  </si>
  <si>
    <t xml:space="preserve">ugti0351_154</t>
  </si>
  <si>
    <t xml:space="preserve">Counter Boring Tool 19/64 inch Ejector Pin </t>
  </si>
  <si>
    <t xml:space="preserve">Counter Boring Tool 5/16 inch Ejector Pin  </t>
  </si>
  <si>
    <t xml:space="preserve">0.578</t>
  </si>
  <si>
    <t xml:space="preserve">0.579</t>
  </si>
  <si>
    <t xml:space="preserve">ugti0351_156</t>
  </si>
  <si>
    <t xml:space="preserve">Counter Boring Tool 21/64 inch Ejector Pin </t>
  </si>
  <si>
    <t xml:space="preserve">ugti0351_157</t>
  </si>
  <si>
    <t xml:space="preserve">Counter Boring Tool 11/32 inch Ejector Pin </t>
  </si>
  <si>
    <t xml:space="preserve">0.640</t>
  </si>
  <si>
    <t xml:space="preserve">0.641</t>
  </si>
  <si>
    <t xml:space="preserve">ugti0351_158</t>
  </si>
  <si>
    <t xml:space="preserve">Counter Boring Tool 23/64 inch Ejector Pin </t>
  </si>
  <si>
    <t xml:space="preserve">ugti0351_159</t>
  </si>
  <si>
    <t xml:space="preserve">Counter Boring Tool 3/8 inch Ejector Pin   </t>
  </si>
  <si>
    <t xml:space="preserve">0.703</t>
  </si>
  <si>
    <t xml:space="preserve">0.704</t>
  </si>
  <si>
    <t xml:space="preserve">ugti0351_160</t>
  </si>
  <si>
    <t xml:space="preserve">Counter Boring Tool 13/32 inch Ejector Pin </t>
  </si>
  <si>
    <t xml:space="preserve">.0009</t>
  </si>
  <si>
    <t xml:space="preserve">ugti0351_161</t>
  </si>
  <si>
    <t xml:space="preserve">Counter Boring Tool 7/16 inch Ejector Pin  </t>
  </si>
  <si>
    <t xml:space="preserve">0.765</t>
  </si>
  <si>
    <t xml:space="preserve">0.766</t>
  </si>
  <si>
    <t xml:space="preserve">ugti0351_162</t>
  </si>
  <si>
    <t xml:space="preserve">Counter Boring Tool 15/32 inch Ejector Pin </t>
  </si>
  <si>
    <t xml:space="preserve">ugti0351_163</t>
  </si>
  <si>
    <t xml:space="preserve">Counter Boring Tool 1/2 inch Ejector Pin   </t>
  </si>
  <si>
    <t xml:space="preserve">0.828</t>
  </si>
  <si>
    <t xml:space="preserve">0.829</t>
  </si>
  <si>
    <t xml:space="preserve">ugti0351_164</t>
  </si>
  <si>
    <t xml:space="preserve">Counter Boring Tool 9/16 inch Ejector Pin  </t>
  </si>
  <si>
    <t xml:space="preserve">0.8281</t>
  </si>
  <si>
    <t xml:space="preserve">0.890</t>
  </si>
  <si>
    <t xml:space="preserve">0.891</t>
  </si>
  <si>
    <t xml:space="preserve">ugti0351_165</t>
  </si>
  <si>
    <t xml:space="preserve">Counter Boring Tool 5/8 inch Ejector Pin   </t>
  </si>
  <si>
    <t xml:space="preserve">0.953</t>
  </si>
  <si>
    <t xml:space="preserve">0.954</t>
  </si>
  <si>
    <t xml:space="preserve">ugti0351_166</t>
  </si>
  <si>
    <t xml:space="preserve">Counter Boring Tool 11/16 inch Ejector Pin </t>
  </si>
  <si>
    <t xml:space="preserve">1.015</t>
  </si>
  <si>
    <t xml:space="preserve">1.016</t>
  </si>
  <si>
    <t xml:space="preserve">ugti0351_167</t>
  </si>
  <si>
    <t xml:space="preserve">Counter Boring Tool 3/4 inch Ejector Pin   </t>
  </si>
  <si>
    <t xml:space="preserve">1.0156</t>
  </si>
  <si>
    <t xml:space="preserve">1.140</t>
  </si>
  <si>
    <t xml:space="preserve">1.141</t>
  </si>
  <si>
    <t xml:space="preserve">ugti0351_168</t>
  </si>
  <si>
    <t xml:space="preserve">Counter Boring Tool 7/8 inch Ejector Pin   </t>
  </si>
  <si>
    <t xml:space="preserve">1.1406</t>
  </si>
  <si>
    <t xml:space="preserve">1.265</t>
  </si>
  <si>
    <t xml:space="preserve">1.266</t>
  </si>
  <si>
    <t xml:space="preserve">ugti0351_169</t>
  </si>
  <si>
    <t xml:space="preserve">Counter Boring Tool 1 inch Ejector Pin     </t>
  </si>
  <si>
    <t xml:space="preserve">1.2656</t>
  </si>
  <si>
    <t xml:space="preserve">ugti0341_123</t>
  </si>
  <si>
    <t xml:space="preserve">Reamer 3/64"</t>
  </si>
  <si>
    <t xml:space="preserve">ugti0341_124</t>
  </si>
  <si>
    <t xml:space="preserve">Reamer #55        </t>
  </si>
  <si>
    <t xml:space="preserve">ugti0341_125</t>
  </si>
  <si>
    <t xml:space="preserve">Reamer #54 </t>
  </si>
  <si>
    <t xml:space="preserve">ugti0341_127</t>
  </si>
  <si>
    <t xml:space="preserve">Reamer #53</t>
  </si>
  <si>
    <t xml:space="preserve">ugti0341_128</t>
  </si>
  <si>
    <t xml:space="preserve">Reamer 1/16"      </t>
  </si>
  <si>
    <t xml:space="preserve">ugti0341_129</t>
  </si>
  <si>
    <t xml:space="preserve">Reamer #52        </t>
  </si>
  <si>
    <t xml:space="preserve">ugti0341_130</t>
  </si>
  <si>
    <t xml:space="preserve">Reamer #51        </t>
  </si>
  <si>
    <t xml:space="preserve">ugti0341_131</t>
  </si>
  <si>
    <t xml:space="preserve">Reamer #50        </t>
  </si>
  <si>
    <t xml:space="preserve">ugti0341_132</t>
  </si>
  <si>
    <t xml:space="preserve">Reamer #49        </t>
  </si>
  <si>
    <t xml:space="preserve">ugti0341_133</t>
  </si>
  <si>
    <t xml:space="preserve">Reamer #48        </t>
  </si>
  <si>
    <t xml:space="preserve">ugti0341_134</t>
  </si>
  <si>
    <t xml:space="preserve">Reamer 5/64"      </t>
  </si>
  <si>
    <t xml:space="preserve">ugti0341_135</t>
  </si>
  <si>
    <t xml:space="preserve">Reamer #47        </t>
  </si>
  <si>
    <t xml:space="preserve">ugti0341_137</t>
  </si>
  <si>
    <t xml:space="preserve">Reamer #46        </t>
  </si>
  <si>
    <t xml:space="preserve">ugti0341_138</t>
  </si>
  <si>
    <t xml:space="preserve">Reamer #45        </t>
  </si>
  <si>
    <t xml:space="preserve">ugti0341_139</t>
  </si>
  <si>
    <t xml:space="preserve">Reamer #44        </t>
  </si>
  <si>
    <t xml:space="preserve">ugti0341_140</t>
  </si>
  <si>
    <t xml:space="preserve">Reamer #43        </t>
  </si>
  <si>
    <t xml:space="preserve">ugti0341_141</t>
  </si>
  <si>
    <t xml:space="preserve">Reamer #42        </t>
  </si>
  <si>
    <t xml:space="preserve">ugti0341_142</t>
  </si>
  <si>
    <t xml:space="preserve">3/32 dia. reamer</t>
  </si>
  <si>
    <t xml:space="preserve">ugti0341_143</t>
  </si>
  <si>
    <t xml:space="preserve">Reamer #41        </t>
  </si>
  <si>
    <t xml:space="preserve">ugti0341_144</t>
  </si>
  <si>
    <t xml:space="preserve">Reamer #40        </t>
  </si>
  <si>
    <t xml:space="preserve">0.0983</t>
  </si>
  <si>
    <t xml:space="preserve">0.099</t>
  </si>
  <si>
    <t xml:space="preserve">ugt0341_023</t>
  </si>
  <si>
    <t xml:space="preserve">2.5mm dia. reamer</t>
  </si>
  <si>
    <t xml:space="preserve">ugti0341_146</t>
  </si>
  <si>
    <t xml:space="preserve">Reamer #39        </t>
  </si>
  <si>
    <t xml:space="preserve">ugti0341_147</t>
  </si>
  <si>
    <t xml:space="preserve">Reamer #38        </t>
  </si>
  <si>
    <t xml:space="preserve">ugti0341_148</t>
  </si>
  <si>
    <t xml:space="preserve">Reamer #37        </t>
  </si>
  <si>
    <t xml:space="preserve">ugti0341_149</t>
  </si>
  <si>
    <t xml:space="preserve">Reamer #36        </t>
  </si>
  <si>
    <t xml:space="preserve">ugti0341_150</t>
  </si>
  <si>
    <t xml:space="preserve">Reamer 7/64"      </t>
  </si>
  <si>
    <t xml:space="preserve">ugti0341_151</t>
  </si>
  <si>
    <t xml:space="preserve">Reamer #35        </t>
  </si>
  <si>
    <t xml:space="preserve">ugti0341_152</t>
  </si>
  <si>
    <t xml:space="preserve">Reamer #34        </t>
  </si>
  <si>
    <t xml:space="preserve">ugti0341_153</t>
  </si>
  <si>
    <t xml:space="preserve">Reamer #33        </t>
  </si>
  <si>
    <t xml:space="preserve">ugti0341_154</t>
  </si>
  <si>
    <t xml:space="preserve">Reamer #32        </t>
  </si>
  <si>
    <t xml:space="preserve">0.1175</t>
  </si>
  <si>
    <t xml:space="preserve">0.1187</t>
  </si>
  <si>
    <t xml:space="preserve">ugt0341_592</t>
  </si>
  <si>
    <t xml:space="preserve">3mm dia. reamer</t>
  </si>
  <si>
    <t xml:space="preserve">ugti0341_156</t>
  </si>
  <si>
    <t xml:space="preserve">Reamer #31        </t>
  </si>
  <si>
    <t xml:space="preserve">ugti0341_157</t>
  </si>
  <si>
    <t xml:space="preserve">Reamer .123 dia.  </t>
  </si>
  <si>
    <t xml:space="preserve">ugti0341_158</t>
  </si>
  <si>
    <t xml:space="preserve">Reamer .124 dia.  </t>
  </si>
  <si>
    <t xml:space="preserve">ugti0341_159</t>
  </si>
  <si>
    <t xml:space="preserve">Reamer .1247 dia. </t>
  </si>
  <si>
    <t xml:space="preserve">ugti0341_013</t>
  </si>
  <si>
    <t xml:space="preserve">1/8 dia reamer</t>
  </si>
  <si>
    <t xml:space="preserve">ugti0341_161</t>
  </si>
  <si>
    <t xml:space="preserve">Reamer .126 dia   </t>
  </si>
  <si>
    <t xml:space="preserve">ugti0341_162</t>
  </si>
  <si>
    <t xml:space="preserve">Reamer #30        </t>
  </si>
  <si>
    <t xml:space="preserve">ugti0341_163</t>
  </si>
  <si>
    <t xml:space="preserve">Reamer #29        </t>
  </si>
  <si>
    <t xml:space="preserve">ugti0341_165</t>
  </si>
  <si>
    <t xml:space="preserve">Reamer #28        </t>
  </si>
  <si>
    <t xml:space="preserve">ugti0341_166</t>
  </si>
  <si>
    <t xml:space="preserve">Reamer 9/64"      </t>
  </si>
  <si>
    <t xml:space="preserve">ugti0341_167</t>
  </si>
  <si>
    <t xml:space="preserve">Reamer #27        </t>
  </si>
  <si>
    <t xml:space="preserve">ugti0341_168</t>
  </si>
  <si>
    <t xml:space="preserve">Reamer #26        </t>
  </si>
  <si>
    <t xml:space="preserve">ugti0341_169</t>
  </si>
  <si>
    <t xml:space="preserve">Reamer #25        </t>
  </si>
  <si>
    <t xml:space="preserve">ugti0341_170</t>
  </si>
  <si>
    <t xml:space="preserve">Reamer #24        </t>
  </si>
  <si>
    <t xml:space="preserve">ugti0341_171</t>
  </si>
  <si>
    <t xml:space="preserve">Reamer #23        </t>
  </si>
  <si>
    <t xml:space="preserve">ugti0341_411</t>
  </si>
  <si>
    <t xml:space="preserve">1-9/16 dia. reamer</t>
  </si>
  <si>
    <t xml:space="preserve">ugti0341_173</t>
  </si>
  <si>
    <t xml:space="preserve">Reamer #22        </t>
  </si>
  <si>
    <t xml:space="preserve">0.157</t>
  </si>
  <si>
    <t xml:space="preserve">0.158</t>
  </si>
  <si>
    <t xml:space="preserve">ugt0341_593</t>
  </si>
  <si>
    <t xml:space="preserve">4mm dia. reamer</t>
  </si>
  <si>
    <t xml:space="preserve">ugti0341_175</t>
  </si>
  <si>
    <t xml:space="preserve">Reamer #21        </t>
  </si>
  <si>
    <t xml:space="preserve">ugti0341_176</t>
  </si>
  <si>
    <t xml:space="preserve">Reamer #20        </t>
  </si>
  <si>
    <t xml:space="preserve">ugti0341_177</t>
  </si>
  <si>
    <t xml:space="preserve">Reamer #19        </t>
  </si>
  <si>
    <t xml:space="preserve">ugti0341_178</t>
  </si>
  <si>
    <t xml:space="preserve">Reamer #18        </t>
  </si>
  <si>
    <t xml:space="preserve">ugti0341_179</t>
  </si>
  <si>
    <t xml:space="preserve">Reamer 11/64"     </t>
  </si>
  <si>
    <t xml:space="preserve">ugti0341_180</t>
  </si>
  <si>
    <t xml:space="preserve">Reamer #17        </t>
  </si>
  <si>
    <t xml:space="preserve">ugti0341_181</t>
  </si>
  <si>
    <t xml:space="preserve">Reamer #16        </t>
  </si>
  <si>
    <t xml:space="preserve">ugti0341_183</t>
  </si>
  <si>
    <t xml:space="preserve">Reamer #15        </t>
  </si>
  <si>
    <t xml:space="preserve">ugti0341_184</t>
  </si>
  <si>
    <t xml:space="preserve">Reamer #14        </t>
  </si>
  <si>
    <t xml:space="preserve">ugti0341_185</t>
  </si>
  <si>
    <t xml:space="preserve">Reamer #13        </t>
  </si>
  <si>
    <t xml:space="preserve">ugti0341_186</t>
  </si>
  <si>
    <t xml:space="preserve">Reamer .1855 dia. </t>
  </si>
  <si>
    <t xml:space="preserve">ugti0341_187</t>
  </si>
  <si>
    <t xml:space="preserve">Reamer .1865 dia. </t>
  </si>
  <si>
    <t xml:space="preserve">ugti0341_188</t>
  </si>
  <si>
    <t xml:space="preserve">Reamer .187 dia.  </t>
  </si>
  <si>
    <t xml:space="preserve">ugti0341_189</t>
  </si>
  <si>
    <t xml:space="preserve">3/16 dia. reamer</t>
  </si>
  <si>
    <t xml:space="preserve">ugti0341_191</t>
  </si>
  <si>
    <t xml:space="preserve">Reamer #12        </t>
  </si>
  <si>
    <t xml:space="preserve">ugti0341_192</t>
  </si>
  <si>
    <t xml:space="preserve">Reamer #11        </t>
  </si>
  <si>
    <t xml:space="preserve">ugti0341_193</t>
  </si>
  <si>
    <t xml:space="preserve">Reamer #10        </t>
  </si>
  <si>
    <t xml:space="preserve">ugti0341_194</t>
  </si>
  <si>
    <t xml:space="preserve">Reamer #9         </t>
  </si>
  <si>
    <t xml:space="preserve">ugti0341_196</t>
  </si>
  <si>
    <t xml:space="preserve">Reamer #8         </t>
  </si>
  <si>
    <t xml:space="preserve">ugti0341_197</t>
  </si>
  <si>
    <t xml:space="preserve">Reamer #7         </t>
  </si>
  <si>
    <t xml:space="preserve">ugti0341_198</t>
  </si>
  <si>
    <t xml:space="preserve">Reamer 13/64      </t>
  </si>
  <si>
    <t xml:space="preserve">ugti0341_199</t>
  </si>
  <si>
    <t xml:space="preserve">Reamer #6         </t>
  </si>
  <si>
    <t xml:space="preserve">ugti0341_200</t>
  </si>
  <si>
    <t xml:space="preserve">Reamer #5         </t>
  </si>
  <si>
    <t xml:space="preserve">ugti0341_201</t>
  </si>
  <si>
    <t xml:space="preserve">Reamer #4         </t>
  </si>
  <si>
    <t xml:space="preserve">ugti0341_202</t>
  </si>
  <si>
    <t xml:space="preserve">Reamer #3         </t>
  </si>
  <si>
    <t xml:space="preserve">ugti0341_204</t>
  </si>
  <si>
    <t xml:space="preserve">Reamer 7/32"      </t>
  </si>
  <si>
    <t xml:space="preserve">ugti0341_205</t>
  </si>
  <si>
    <t xml:space="preserve">Reamer #2         </t>
  </si>
  <si>
    <t xml:space="preserve">ugti0341_206</t>
  </si>
  <si>
    <t xml:space="preserve">Reamer #1         </t>
  </si>
  <si>
    <t xml:space="preserve">ugti0341_207</t>
  </si>
  <si>
    <t xml:space="preserve">Reamer A          </t>
  </si>
  <si>
    <t xml:space="preserve">ugti0341_208</t>
  </si>
  <si>
    <t xml:space="preserve">Reamer 15/64"     </t>
  </si>
  <si>
    <t xml:space="preserve">ugti0341_210</t>
  </si>
  <si>
    <t xml:space="preserve">Reamer B          </t>
  </si>
  <si>
    <t xml:space="preserve">ugti0341_211</t>
  </si>
  <si>
    <t xml:space="preserve">Reamer C          </t>
  </si>
  <si>
    <t xml:space="preserve">ugti0341_212</t>
  </si>
  <si>
    <t xml:space="preserve">Reamer D          </t>
  </si>
  <si>
    <t xml:space="preserve">ugti0341_213</t>
  </si>
  <si>
    <t xml:space="preserve">Reamer .248 dia.  </t>
  </si>
  <si>
    <t xml:space="preserve">ugti0341_214</t>
  </si>
  <si>
    <t xml:space="preserve">Reamer .249 dia.  </t>
  </si>
  <si>
    <t xml:space="preserve">ugti0341_215</t>
  </si>
  <si>
    <t xml:space="preserve">Reamer .2495 dia  </t>
  </si>
  <si>
    <t xml:space="preserve">ugti0341_216</t>
  </si>
  <si>
    <t xml:space="preserve">Reamer 1/4"       </t>
  </si>
  <si>
    <t xml:space="preserve">0.251</t>
  </si>
  <si>
    <t xml:space="preserve">ugti0341_217</t>
  </si>
  <si>
    <t xml:space="preserve">Reamer .251 dia.  </t>
  </si>
  <si>
    <t xml:space="preserve">ugti0341_219</t>
  </si>
  <si>
    <t xml:space="preserve">Reamer .257       </t>
  </si>
  <si>
    <t xml:space="preserve">ugti0341_220</t>
  </si>
  <si>
    <t xml:space="preserve">Reamer .261       </t>
  </si>
  <si>
    <t xml:space="preserve">ugti0341_221</t>
  </si>
  <si>
    <t xml:space="preserve">Reamer 17/64"     </t>
  </si>
  <si>
    <t xml:space="preserve">ugti0341_222</t>
  </si>
  <si>
    <t xml:space="preserve">Reamer H          </t>
  </si>
  <si>
    <t xml:space="preserve">ugti0341_223</t>
  </si>
  <si>
    <t xml:space="preserve">Reamer I          </t>
  </si>
  <si>
    <t xml:space="preserve">ugti0341_225</t>
  </si>
  <si>
    <t xml:space="preserve">Reamer J          </t>
  </si>
  <si>
    <t xml:space="preserve">ugti0341_226</t>
  </si>
  <si>
    <t xml:space="preserve">Reamer K          </t>
  </si>
  <si>
    <t xml:space="preserve">ugti0341_227</t>
  </si>
  <si>
    <t xml:space="preserve">Reamer 9/32"      </t>
  </si>
  <si>
    <t xml:space="preserve">ugti0341_228</t>
  </si>
  <si>
    <t xml:space="preserve">Reamer L          </t>
  </si>
  <si>
    <t xml:space="preserve">ugti0341_230</t>
  </si>
  <si>
    <t xml:space="preserve">Reamer M          </t>
  </si>
  <si>
    <t xml:space="preserve">ugti0341_232</t>
  </si>
  <si>
    <t xml:space="preserve">Reamer 19/64"     </t>
  </si>
  <si>
    <t xml:space="preserve">ugti0341_233</t>
  </si>
  <si>
    <t xml:space="preserve">Reamer N          </t>
  </si>
  <si>
    <t xml:space="preserve">ugti0341_234</t>
  </si>
  <si>
    <t xml:space="preserve">Reamer .3105 dia. </t>
  </si>
  <si>
    <t xml:space="preserve">ugti0341_235</t>
  </si>
  <si>
    <t xml:space="preserve">Reamer .3115 dia. </t>
  </si>
  <si>
    <t xml:space="preserve">ugti0341_236</t>
  </si>
  <si>
    <t xml:space="preserve">Reamer .312 dia.  </t>
  </si>
  <si>
    <t xml:space="preserve">ugti0341_237</t>
  </si>
  <si>
    <t xml:space="preserve">Reamer 5/16"      </t>
  </si>
  <si>
    <t xml:space="preserve">ugti0341_238</t>
  </si>
  <si>
    <t xml:space="preserve">Reamer .3135 dia. </t>
  </si>
  <si>
    <t xml:space="preserve">ugti0341_240</t>
  </si>
  <si>
    <t xml:space="preserve">Reamer O          </t>
  </si>
  <si>
    <t xml:space="preserve">ugti0341_241</t>
  </si>
  <si>
    <t xml:space="preserve">Reamer P          </t>
  </si>
  <si>
    <t xml:space="preserve">ugti0341_242</t>
  </si>
  <si>
    <t xml:space="preserve">Reamer 21/64"     </t>
  </si>
  <si>
    <t xml:space="preserve">ugti0341_243</t>
  </si>
  <si>
    <t xml:space="preserve">Reamer Q          </t>
  </si>
  <si>
    <t xml:space="preserve">ugti0341_245</t>
  </si>
  <si>
    <t xml:space="preserve">Reamer R          </t>
  </si>
  <si>
    <t xml:space="preserve">ugti0341_246</t>
  </si>
  <si>
    <t xml:space="preserve">Reamer 11/32"     </t>
  </si>
  <si>
    <t xml:space="preserve">ugti0341_458</t>
  </si>
  <si>
    <t xml:space="preserve">REAMER S</t>
  </si>
  <si>
    <t xml:space="preserve">ugti0341_459</t>
  </si>
  <si>
    <t xml:space="preserve">REAMER T</t>
  </si>
  <si>
    <t xml:space="preserve">ugti0341_460</t>
  </si>
  <si>
    <t xml:space="preserve">REAMER 23/64"</t>
  </si>
  <si>
    <t xml:space="preserve">ugti0341_461</t>
  </si>
  <si>
    <t xml:space="preserve">REAMER U</t>
  </si>
  <si>
    <t xml:space="preserve">0.373</t>
  </si>
  <si>
    <t xml:space="preserve">ugti0341_462</t>
  </si>
  <si>
    <t xml:space="preserve">REAMER .373 DIA</t>
  </si>
  <si>
    <t xml:space="preserve">0.3745</t>
  </si>
  <si>
    <t xml:space="preserve">ugti0341_463</t>
  </si>
  <si>
    <t xml:space="preserve">REAMER .3745 DIA</t>
  </si>
  <si>
    <t xml:space="preserve">ugti0341_015</t>
  </si>
  <si>
    <t xml:space="preserve">REAMER 3/8</t>
  </si>
  <si>
    <t xml:space="preserve">0.376</t>
  </si>
  <si>
    <t xml:space="preserve">ugti0341_464</t>
  </si>
  <si>
    <t xml:space="preserve">REAMER .376 DIA</t>
  </si>
  <si>
    <t xml:space="preserve">ugti0341_465</t>
  </si>
  <si>
    <t xml:space="preserve">REAMER V</t>
  </si>
  <si>
    <t xml:space="preserve">ugti0341_466</t>
  </si>
  <si>
    <t xml:space="preserve">REAMER W</t>
  </si>
  <si>
    <t xml:space="preserve">ugti0341_467</t>
  </si>
  <si>
    <t xml:space="preserve">REAMER 25/64"</t>
  </si>
  <si>
    <t xml:space="preserve">ugti0341_468</t>
  </si>
  <si>
    <t xml:space="preserve">REAMER X</t>
  </si>
  <si>
    <t xml:space="preserve">ugti0341_469</t>
  </si>
  <si>
    <t xml:space="preserve">REAMER Y</t>
  </si>
  <si>
    <t xml:space="preserve">ugti0341_470</t>
  </si>
  <si>
    <t xml:space="preserve">REAMER 13/32</t>
  </si>
  <si>
    <t xml:space="preserve">ugti0341_471</t>
  </si>
  <si>
    <t xml:space="preserve">REAMER Z</t>
  </si>
  <si>
    <t xml:space="preserve">ugti0341_472</t>
  </si>
  <si>
    <t xml:space="preserve">REAMER 27/64"</t>
  </si>
  <si>
    <t xml:space="preserve">ugti0341_473</t>
  </si>
  <si>
    <t xml:space="preserve">REAMER 7/16"</t>
  </si>
  <si>
    <t xml:space="preserve">ugti0341_474</t>
  </si>
  <si>
    <t xml:space="preserve">REAMER 29/64"</t>
  </si>
  <si>
    <t xml:space="preserve">ugti0341_475</t>
  </si>
  <si>
    <t xml:space="preserve">REAMER 15/32"</t>
  </si>
  <si>
    <t xml:space="preserve">ugti0341_476</t>
  </si>
  <si>
    <t xml:space="preserve">REAMER 31/64"</t>
  </si>
  <si>
    <t xml:space="preserve">ugti0341_012</t>
  </si>
  <si>
    <t xml:space="preserve">REAMER 1/2"</t>
  </si>
  <si>
    <t xml:space="preserve">ugti0341_248</t>
  </si>
  <si>
    <t xml:space="preserve">REAMER .501 DIA</t>
  </si>
  <si>
    <t xml:space="preserve">ugti0341_250</t>
  </si>
  <si>
    <t xml:space="preserve">Reamer 17/32"     </t>
  </si>
  <si>
    <t xml:space="preserve">ugti0341_252</t>
  </si>
  <si>
    <t xml:space="preserve">Reamer 9/16"      </t>
  </si>
  <si>
    <t xml:space="preserve">ugti0341_255</t>
  </si>
  <si>
    <t xml:space="preserve">Reamer 19/32"     </t>
  </si>
  <si>
    <t xml:space="preserve">ugti0341_257</t>
  </si>
  <si>
    <t xml:space="preserve">Reamer 5/8"       </t>
  </si>
  <si>
    <t xml:space="preserve">ugti0341_260</t>
  </si>
  <si>
    <t xml:space="preserve">Reamer 21/32"     </t>
  </si>
  <si>
    <t xml:space="preserve">ugti0341_262</t>
  </si>
  <si>
    <t xml:space="preserve">Reamer 11/16"     </t>
  </si>
  <si>
    <t xml:space="preserve">ugti0341_265</t>
  </si>
  <si>
    <t xml:space="preserve">Reamer 23/32"     </t>
  </si>
  <si>
    <t xml:space="preserve">ugti0341_268</t>
  </si>
  <si>
    <t xml:space="preserve">Reamer 3/4"       </t>
  </si>
  <si>
    <t xml:space="preserve">ugti0341_270</t>
  </si>
  <si>
    <t xml:space="preserve">Reamer 25/32"     </t>
  </si>
  <si>
    <t xml:space="preserve">ugti0341_273</t>
  </si>
  <si>
    <t xml:space="preserve">Reamer 13/16"     </t>
  </si>
  <si>
    <t xml:space="preserve">ugti0341_275</t>
  </si>
  <si>
    <t xml:space="preserve">Reamer 27/32"     </t>
  </si>
  <si>
    <t xml:space="preserve">ugti0341_278</t>
  </si>
  <si>
    <t xml:space="preserve">Reamer 7/8"       </t>
  </si>
  <si>
    <t xml:space="preserve">ugti0341_281</t>
  </si>
  <si>
    <t xml:space="preserve">Reamer 29/32"     </t>
  </si>
  <si>
    <t xml:space="preserve">ugti0341_283</t>
  </si>
  <si>
    <t xml:space="preserve">Reamer 15/16"     </t>
  </si>
  <si>
    <t xml:space="preserve">ugti0341_286</t>
  </si>
  <si>
    <t xml:space="preserve">Reamer 31/32"     </t>
  </si>
  <si>
    <t xml:space="preserve">ugti0341_288</t>
  </si>
  <si>
    <t xml:space="preserve">Reamer 1"         </t>
  </si>
  <si>
    <t xml:space="preserve">ugti0341_289</t>
  </si>
  <si>
    <t xml:space="preserve">Reamer 1-1/16"    </t>
  </si>
  <si>
    <t xml:space="preserve">ugti0341_290</t>
  </si>
  <si>
    <t xml:space="preserve">Reamer 1-1/8"     </t>
  </si>
  <si>
    <t xml:space="preserve">ugti0341_291</t>
  </si>
  <si>
    <t xml:space="preserve">Reamer 1-3/16     </t>
  </si>
  <si>
    <t xml:space="preserve">ugti0341_292</t>
  </si>
  <si>
    <t xml:space="preserve">Reamer 1-1/4      </t>
  </si>
  <si>
    <t xml:space="preserve">ugti0341_293</t>
  </si>
  <si>
    <t xml:space="preserve">Reamer 1-5/16     </t>
  </si>
  <si>
    <t xml:space="preserve">ugti0341_294</t>
  </si>
  <si>
    <t xml:space="preserve">Reamer 1-3/8      </t>
  </si>
  <si>
    <t xml:space="preserve">ugti0341_295</t>
  </si>
  <si>
    <t xml:space="preserve">Reamer 1-7/16     </t>
  </si>
  <si>
    <t xml:space="preserve">ugti0341_296</t>
  </si>
  <si>
    <t xml:space="preserve">Reamer 1-1/2      </t>
  </si>
  <si>
    <t xml:space="preserve">REFERENCE TOOL_DESCRIPTION</t>
  </si>
  <si>
    <t xml:space="preserve">ugti0332_205</t>
  </si>
  <si>
    <t xml:space="preserve">.495 dia boring bar - rough bore for .500 dia  </t>
  </si>
  <si>
    <t xml:space="preserve">ugti0332_203</t>
  </si>
  <si>
    <t xml:space="preserve">.4997 dia boring bar - Press fit 1/2 dia  </t>
  </si>
  <si>
    <t xml:space="preserve">BORE_ORIENT</t>
  </si>
  <si>
    <t xml:space="preserve">ugti0332_204</t>
  </si>
  <si>
    <t xml:space="preserve">.5005 dia boring bar - Slip fit for 1/2 dia  </t>
  </si>
  <si>
    <t xml:space="preserve">ugti0332_206</t>
  </si>
  <si>
    <t xml:space="preserve">.615 dia boring bar - rough bore for .625 dia</t>
  </si>
  <si>
    <t xml:space="preserve">0.6247</t>
  </si>
  <si>
    <t xml:space="preserve">ugti0332_207</t>
  </si>
  <si>
    <t xml:space="preserve">.6247 dia boring bar - press fit for 5/8 dia</t>
  </si>
  <si>
    <t xml:space="preserve">0.6255</t>
  </si>
  <si>
    <t xml:space="preserve">ugti0332_208</t>
  </si>
  <si>
    <t xml:space="preserve">.6255 dia boring bar - slip fit for 5/8 dia</t>
  </si>
  <si>
    <t xml:space="preserve">ugti0332_209</t>
  </si>
  <si>
    <t xml:space="preserve">.7487 dia boring bar - press fit for 3/4 dia</t>
  </si>
  <si>
    <t xml:space="preserve">0.7505</t>
  </si>
  <si>
    <t xml:space="preserve">ugti0332_210</t>
  </si>
  <si>
    <t xml:space="preserve">.7505 dia boring bar - slip fit for 3/4 dia</t>
  </si>
  <si>
    <t xml:space="preserve">0.865</t>
  </si>
  <si>
    <t xml:space="preserve">.865 dia boring bar - rough bore for 7/8 dia.</t>
  </si>
  <si>
    <t xml:space="preserve">0.8747</t>
  </si>
  <si>
    <t xml:space="preserve">ugti0332_211</t>
  </si>
  <si>
    <t xml:space="preserve">.8747 dia boring bar - press fit for 7/8 dia</t>
  </si>
  <si>
    <t xml:space="preserve">0.8755</t>
  </si>
  <si>
    <t xml:space="preserve">ugti0332_212</t>
  </si>
  <si>
    <t xml:space="preserve">.8755 dia boring bar - slip fit for 7/8 dia</t>
  </si>
  <si>
    <t xml:space="preserve">0.99</t>
  </si>
  <si>
    <t xml:space="preserve">.99 dia boring bar - rough bore for 1.000 dia.</t>
  </si>
  <si>
    <t xml:space="preserve">0.9997</t>
  </si>
  <si>
    <t xml:space="preserve">ugti0332_213</t>
  </si>
  <si>
    <t xml:space="preserve">.9997 dia boring bar - press fit for 1.000 dia</t>
  </si>
  <si>
    <t xml:space="preserve">1.0005</t>
  </si>
  <si>
    <t xml:space="preserve">ugti0332_214</t>
  </si>
  <si>
    <t xml:space="preserve">1.0005 dia boring bar - slip fit for 1.000 dia</t>
  </si>
  <si>
    <t xml:space="preserve">ugti0332_101</t>
  </si>
  <si>
    <t xml:space="preserve">1.490</t>
  </si>
  <si>
    <t xml:space="preserve">1.49 dia boring bar - rough bore for 1.500 dia.</t>
  </si>
  <si>
    <t xml:space="preserve">1.4997</t>
  </si>
  <si>
    <t xml:space="preserve">ugti0332_216</t>
  </si>
  <si>
    <t xml:space="preserve">1.4997 dia boring bar - press fit for 1.500 dia</t>
  </si>
  <si>
    <t xml:space="preserve">1.5005</t>
  </si>
  <si>
    <t xml:space="preserve">ugti0332_217</t>
  </si>
  <si>
    <t xml:space="preserve">1.5005 dia boring bar - slip fit for 1.500 dia</t>
  </si>
  <si>
    <t xml:space="preserve">ugti0332_141</t>
  </si>
  <si>
    <t xml:space="preserve">ugti0332_104</t>
  </si>
  <si>
    <t xml:space="preserve">1.990</t>
  </si>
  <si>
    <t xml:space="preserve">1.99 dia boring bar - rough bore for 2.000 dia.</t>
  </si>
  <si>
    <t xml:space="preserve">1.9997</t>
  </si>
  <si>
    <t xml:space="preserve">ugti0332_218</t>
  </si>
  <si>
    <t xml:space="preserve">1.9997 dia boring bar - press fit for 2.000 dia</t>
  </si>
  <si>
    <t xml:space="preserve">2.0005</t>
  </si>
  <si>
    <t xml:space="preserve">ugti0332_219</t>
  </si>
  <si>
    <t xml:space="preserve">2.0005 dia boring bar - slip fit for 2.000 dia</t>
  </si>
  <si>
    <t xml:space="preserve">ugti0332_106</t>
  </si>
  <si>
    <t xml:space="preserve">ugti0332_144</t>
  </si>
  <si>
    <t xml:space="preserve">ugti0332_108</t>
  </si>
  <si>
    <t xml:space="preserve">ugti0332_109</t>
  </si>
  <si>
    <t xml:space="preserve">ugti0332_110</t>
  </si>
  <si>
    <t xml:space="preserve">ugti0332_146</t>
  </si>
  <si>
    <t xml:space="preserve">NOTE: MAJOR WORDS FOR FEED ARE FEED_IPT, FEED_MPT, FEED_IPM, FEED_MMPM, FEED_IN_REV FEED_MM_REV</t>
  </si>
  <si>
    <t xml:space="preserve">ugti0361_025</t>
  </si>
  <si>
    <t xml:space="preserve">## C'sink 1/4" body dia, 82 deg.</t>
  </si>
  <si>
    <t xml:space="preserve">ugti0361_027</t>
  </si>
  <si>
    <t xml:space="preserve">## C'sink 3/8" body dia, 82 deg.</t>
  </si>
  <si>
    <t xml:space="preserve">ugti0361_003</t>
  </si>
  <si>
    <t xml:space="preserve">## C'sink 1/2"body dia, 82 deg.</t>
  </si>
  <si>
    <t xml:space="preserve">ugti0361_029</t>
  </si>
  <si>
    <t xml:space="preserve">## C'sink 5/8"body dia, 82 deg.</t>
  </si>
  <si>
    <t xml:space="preserve">ugti0361_031</t>
  </si>
  <si>
    <t xml:space="preserve">## C'sink 3/4"body dia, 82 deg.</t>
  </si>
  <si>
    <t xml:space="preserve">ugti0361_005</t>
  </si>
  <si>
    <t xml:space="preserve">## C'sink 1"body dia, 82 deg.  </t>
  </si>
  <si>
    <t xml:space="preserve">ugti0361_039</t>
  </si>
  <si>
    <t xml:space="preserve">## C'sink 1-1/4"body dia, 82 deg.  </t>
  </si>
  <si>
    <t xml:space="preserve">ugti0361_033</t>
  </si>
  <si>
    <t xml:space="preserve">## C'sink 1-1/2"body dia, 82 deg.  </t>
  </si>
  <si>
    <t xml:space="preserve">NOTE: THE MINCLR SHOULD BE CALCULTATED TO AVOID CUTTING A LOT OF AIR</t>
  </si>
  <si>
    <t xml:space="preserve">FEED_IPM</t>
  </si>
  <si>
    <t xml:space="preserve">ugti0201_084</t>
  </si>
  <si>
    <t xml:space="preserve">1/8"Dia +45*/side 3/4 body EM            </t>
  </si>
  <si>
    <t xml:space="preserve">ugti0201_085</t>
  </si>
  <si>
    <t xml:space="preserve">3/8"Dia +45*/side 5/8 body EM            </t>
  </si>
  <si>
    <t xml:space="preserve">5/16 standard length 4 flute carbide EM</t>
  </si>
  <si>
    <t xml:space="preserve">ugti0201_102</t>
  </si>
  <si>
    <t xml:space="preserve">1/2 standard length 4 flute carbide EM</t>
  </si>
  <si>
    <t xml:space="preserve">ugti0201_103</t>
  </si>
  <si>
    <t xml:space="preserve">3/4 standard length 4 flute carbide EM</t>
  </si>
  <si>
    <t xml:space="preserve">GUNDRILL -REFERENCE TOOL_NAME</t>
  </si>
  <si>
    <r>
      <rPr>
        <sz val="10"/>
        <rFont val="Arial"/>
        <family val="0"/>
      </rPr>
      <t xml:space="preserve">GUNDRILL_TOOL_</t>
    </r>
    <r>
      <rPr>
        <b val="true"/>
        <sz val="10"/>
        <rFont val="Arial"/>
        <family val="2"/>
      </rPr>
      <t xml:space="preserve">OVERALL</t>
    </r>
    <r>
      <rPr>
        <sz val="10"/>
        <rFont val="Arial"/>
        <family val="0"/>
      </rPr>
      <t xml:space="preserve">_LENGTH</t>
    </r>
  </si>
  <si>
    <t xml:space="preserve">ugti0307_001</t>
  </si>
  <si>
    <t xml:space="preserve">GUNDRILL - 1/8"     </t>
  </si>
  <si>
    <t xml:space="preserve">10,16,22</t>
  </si>
  <si>
    <t xml:space="preserve">FLOOD_1500PSI</t>
  </si>
  <si>
    <t xml:space="preserve">#2_STEEL</t>
  </si>
  <si>
    <t xml:space="preserve">ugti0307_002</t>
  </si>
  <si>
    <t xml:space="preserve">GUNDRILL - 9/64</t>
  </si>
  <si>
    <t xml:space="preserve">ugti0307_003</t>
  </si>
  <si>
    <t xml:space="preserve">GUNDRILL - 5/32</t>
  </si>
  <si>
    <t xml:space="preserve">FLOOD_1300PSI</t>
  </si>
  <si>
    <t xml:space="preserve">ugti0307_004</t>
  </si>
  <si>
    <t xml:space="preserve">GUNDRILL - 11/64</t>
  </si>
  <si>
    <t xml:space="preserve">ugti0307_005</t>
  </si>
  <si>
    <t xml:space="preserve">GUNDRILL - 3/16</t>
  </si>
  <si>
    <t xml:space="preserve">10,16,22,28,36,48</t>
  </si>
  <si>
    <t xml:space="preserve">FLOOD_1150PSI</t>
  </si>
  <si>
    <t xml:space="preserve">ugti0307_006</t>
  </si>
  <si>
    <t xml:space="preserve">GUNDRILL - 13/64</t>
  </si>
  <si>
    <t xml:space="preserve">10,16,22,28,36</t>
  </si>
  <si>
    <t xml:space="preserve">ugti0307_007</t>
  </si>
  <si>
    <t xml:space="preserve">GUNDRILL - 7/32</t>
  </si>
  <si>
    <t xml:space="preserve">FLOOD_1050PSI</t>
  </si>
  <si>
    <t xml:space="preserve">ugti0307_008</t>
  </si>
  <si>
    <t xml:space="preserve">GUNDRILL - 15/64</t>
  </si>
  <si>
    <t xml:space="preserve">ugti0307_009</t>
  </si>
  <si>
    <t xml:space="preserve">GUNDRILL - 1/4</t>
  </si>
  <si>
    <t xml:space="preserve">FLOOD_925PSI</t>
  </si>
  <si>
    <t xml:space="preserve">ugti0307_010</t>
  </si>
  <si>
    <t xml:space="preserve">GUNDRILL - 17/64</t>
  </si>
  <si>
    <t xml:space="preserve">ugti0307_011</t>
  </si>
  <si>
    <t xml:space="preserve">GUNDRILL - 9/32</t>
  </si>
  <si>
    <t xml:space="preserve">ugti0307_012</t>
  </si>
  <si>
    <t xml:space="preserve">GUNDRILL - 19/64</t>
  </si>
  <si>
    <t xml:space="preserve">ugti0307_013</t>
  </si>
  <si>
    <t xml:space="preserve">GUNDRILL - 5/16</t>
  </si>
  <si>
    <t xml:space="preserve">FLOOD_775PSI</t>
  </si>
  <si>
    <t xml:space="preserve">ugti0307_014</t>
  </si>
  <si>
    <t xml:space="preserve">GUNDRILL - 21/64</t>
  </si>
  <si>
    <t xml:space="preserve">ugti0307_015</t>
  </si>
  <si>
    <t xml:space="preserve">GUNDRILL - 11/32</t>
  </si>
  <si>
    <t xml:space="preserve">ugti0307_016</t>
  </si>
  <si>
    <t xml:space="preserve">GUNDRILL - 23/64</t>
  </si>
  <si>
    <t xml:space="preserve">ugti0307_017</t>
  </si>
  <si>
    <t xml:space="preserve">GUNDRILL - 3/8</t>
  </si>
  <si>
    <t xml:space="preserve">FLOOD_675PSI</t>
  </si>
  <si>
    <t xml:space="preserve">ugti0307_018</t>
  </si>
  <si>
    <t xml:space="preserve">GUNDRILL - 25/64</t>
  </si>
  <si>
    <t xml:space="preserve">ugti0307_019</t>
  </si>
  <si>
    <t xml:space="preserve">GUNDRILL - 13/32</t>
  </si>
  <si>
    <t xml:space="preserve">ugti0307_020</t>
  </si>
  <si>
    <t xml:space="preserve">GUNDRILL - 27/64</t>
  </si>
  <si>
    <t xml:space="preserve">ugti0307_021</t>
  </si>
  <si>
    <t xml:space="preserve">GUNDRILL - 7/16</t>
  </si>
  <si>
    <t xml:space="preserve">FLOOD_600PSI</t>
  </si>
  <si>
    <t xml:space="preserve">ugti0307_022</t>
  </si>
  <si>
    <t xml:space="preserve">GUNDRILL - 29/64</t>
  </si>
  <si>
    <t xml:space="preserve">ugti0307_023</t>
  </si>
  <si>
    <t xml:space="preserve">GUNDRILL - 15/32</t>
  </si>
  <si>
    <t xml:space="preserve">ugti0307_024</t>
  </si>
  <si>
    <t xml:space="preserve">GUNDRILL - 31/64</t>
  </si>
  <si>
    <t xml:space="preserve">ugti0307_025</t>
  </si>
  <si>
    <t xml:space="preserve">GUNDRILL - 1/2</t>
  </si>
  <si>
    <t xml:space="preserve">FLOOD_525PSI</t>
  </si>
  <si>
    <t xml:space="preserve">ugti0307_026</t>
  </si>
  <si>
    <t xml:space="preserve">GUNDRILL - 33/64</t>
  </si>
  <si>
    <t xml:space="preserve">16,22,36</t>
  </si>
  <si>
    <t xml:space="preserve">ugti0307_027</t>
  </si>
  <si>
    <t xml:space="preserve">GUNDRILL - 17/32</t>
  </si>
  <si>
    <t xml:space="preserve">ugti0307_028</t>
  </si>
  <si>
    <t xml:space="preserve">GUNDRILL - 35/64</t>
  </si>
  <si>
    <t xml:space="preserve">ugti0307_029</t>
  </si>
  <si>
    <t xml:space="preserve">GUNDRILL - 9/16</t>
  </si>
  <si>
    <t xml:space="preserve">16,22,28,36,48</t>
  </si>
  <si>
    <t xml:space="preserve">ugti0307_030</t>
  </si>
  <si>
    <t xml:space="preserve">GUNDRILL - 37/64</t>
  </si>
  <si>
    <t xml:space="preserve">ugti0307_031</t>
  </si>
  <si>
    <t xml:space="preserve">GUNDRILL - 19/32</t>
  </si>
  <si>
    <t xml:space="preserve">ugti0307_032</t>
  </si>
  <si>
    <t xml:space="preserve">GUNDRILL - 39/64</t>
  </si>
  <si>
    <t xml:space="preserve">ugti0307_033</t>
  </si>
  <si>
    <t xml:space="preserve">GUNDRILL - 5/8</t>
  </si>
  <si>
    <t xml:space="preserve">FLOOD_450PSI</t>
  </si>
  <si>
    <t xml:space="preserve">ugti0307_034</t>
  </si>
  <si>
    <t xml:space="preserve">GUNDRILL - 41/64</t>
  </si>
  <si>
    <t xml:space="preserve">ugti0307_035</t>
  </si>
  <si>
    <t xml:space="preserve">GUNDRILL - 21/32</t>
  </si>
  <si>
    <t xml:space="preserve">ugti0307_036</t>
  </si>
  <si>
    <t xml:space="preserve">GUNDRILL - 43/64</t>
  </si>
  <si>
    <t xml:space="preserve">ugti0307_037</t>
  </si>
  <si>
    <t xml:space="preserve">GUNDRILL - 11/16</t>
  </si>
  <si>
    <t xml:space="preserve">FLOOD_425PSI</t>
  </si>
  <si>
    <t xml:space="preserve">ugti0307_038</t>
  </si>
  <si>
    <t xml:space="preserve">GUNDRILL - 45/64</t>
  </si>
  <si>
    <t xml:space="preserve">ugti0307_039</t>
  </si>
  <si>
    <t xml:space="preserve">GUNDRILL - 23/32</t>
  </si>
  <si>
    <t xml:space="preserve">ugti0307_040</t>
  </si>
  <si>
    <t xml:space="preserve">GUNDRILL - 47/64</t>
  </si>
  <si>
    <t xml:space="preserve">ugti0307_041</t>
  </si>
  <si>
    <t xml:space="preserve">GUNDRILL - 3/4</t>
  </si>
  <si>
    <t xml:space="preserve">FLOOD_400PSI</t>
  </si>
  <si>
    <t xml:space="preserve">ugti0307_042</t>
  </si>
  <si>
    <t xml:space="preserve">GUNDRILL - 49/64</t>
  </si>
  <si>
    <t xml:space="preserve">22,36,48</t>
  </si>
  <si>
    <t xml:space="preserve">ugti0307_043</t>
  </si>
  <si>
    <t xml:space="preserve">GUNDRILL - 25/32</t>
  </si>
  <si>
    <t xml:space="preserve">ugti0307_044</t>
  </si>
  <si>
    <t xml:space="preserve">GUNDRILL - 51/64</t>
  </si>
  <si>
    <t xml:space="preserve">ugti0307_045</t>
  </si>
  <si>
    <t xml:space="preserve">GUNDRILL - 13/16</t>
  </si>
  <si>
    <t xml:space="preserve">ugti0307_046</t>
  </si>
  <si>
    <t xml:space="preserve">GUNDRILL - 53/64</t>
  </si>
  <si>
    <t xml:space="preserve">ugti0307_047</t>
  </si>
  <si>
    <t xml:space="preserve">GUNDRILL - 27/32</t>
  </si>
  <si>
    <t xml:space="preserve">ugti0307_048</t>
  </si>
  <si>
    <t xml:space="preserve">GUNDRILL - 55/64</t>
  </si>
  <si>
    <t xml:space="preserve">ugti0307_049</t>
  </si>
  <si>
    <t xml:space="preserve">GUNDRILL - 7/8</t>
  </si>
  <si>
    <t xml:space="preserve">FLOOD_350PSI</t>
  </si>
  <si>
    <t xml:space="preserve">ugti0307_050</t>
  </si>
  <si>
    <t xml:space="preserve">GUNDRILL - 57/64</t>
  </si>
  <si>
    <t xml:space="preserve">ugti0307_051</t>
  </si>
  <si>
    <t xml:space="preserve">GUNDRILL - 29/32</t>
  </si>
  <si>
    <t xml:space="preserve">ugti0307_052</t>
  </si>
  <si>
    <t xml:space="preserve">GUNDRILL - 59/64</t>
  </si>
  <si>
    <t xml:space="preserve">ugti0307_053</t>
  </si>
  <si>
    <t xml:space="preserve">GUNDRILL - 15/16</t>
  </si>
  <si>
    <t xml:space="preserve">ugti0307_054</t>
  </si>
  <si>
    <t xml:space="preserve">GUNDRILL - 61/64</t>
  </si>
  <si>
    <t xml:space="preserve">ugti0307_055</t>
  </si>
  <si>
    <t xml:space="preserve">GUNDRILL - 31/32</t>
  </si>
  <si>
    <t xml:space="preserve">ugti0307_056</t>
  </si>
  <si>
    <t xml:space="preserve">GUNDRILL - 63/64</t>
  </si>
  <si>
    <t xml:space="preserve">ugti0307_057</t>
  </si>
  <si>
    <t xml:space="preserve">GUNDRILL - 1</t>
  </si>
  <si>
    <t xml:space="preserve">FLOOD_300PSI</t>
  </si>
  <si>
    <t xml:space="preserve">ugti0307_058</t>
  </si>
  <si>
    <t xml:space="preserve">GUNDRILL - 1+1/16</t>
  </si>
  <si>
    <t xml:space="preserve">ugti0307_059</t>
  </si>
  <si>
    <t xml:space="preserve">GUNDRILL - 1+1/8</t>
  </si>
  <si>
    <t xml:space="preserve">ugti0307_060</t>
  </si>
  <si>
    <t xml:space="preserve">GUNDRILL - 1+5/32</t>
  </si>
  <si>
    <t xml:space="preserve">CUSTOM ORDER FOR 1"NPT</t>
  </si>
  <si>
    <t xml:space="preserve">ugti0307_061</t>
  </si>
  <si>
    <t xml:space="preserve">GUNDRILL - 1 3/16"  </t>
  </si>
  <si>
    <t xml:space="preserve">ugti0307_062</t>
  </si>
  <si>
    <t xml:space="preserve">GUNDRILL - 1+1/4</t>
  </si>
  <si>
    <t xml:space="preserve">ugti0307_063</t>
  </si>
  <si>
    <t xml:space="preserve">GUNDRILL - 1 5/16"  </t>
  </si>
  <si>
    <t xml:space="preserve">ugti0307_064</t>
  </si>
  <si>
    <t xml:space="preserve">GUNDRILL - 1 3/8"   </t>
  </si>
  <si>
    <t xml:space="preserve">ugti0307_065</t>
  </si>
  <si>
    <t xml:space="preserve">GUNDRILL - 1+1/2</t>
  </si>
  <si>
    <t xml:space="preserve">CUSTOM ORDER FOR 1-1/4NPT</t>
  </si>
  <si>
    <t xml:space="preserve">ugti0307_066</t>
  </si>
  <si>
    <t xml:space="preserve">GUNDRILL - 1+47/64</t>
  </si>
  <si>
    <t xml:space="preserve">CUSTOM ORDER FOR 1-1/2NPT</t>
  </si>
  <si>
    <t xml:space="preserve">ugti0307_067</t>
  </si>
  <si>
    <t xml:space="preserve">GUNDRILL - 2+7/32</t>
  </si>
  <si>
    <t xml:space="preserve">CUSTOM ORDER FOR 2"NPT</t>
  </si>
  <si>
    <t xml:space="preserve">#REF_PLUG_DIA</t>
  </si>
  <si>
    <t xml:space="preserve">#REF_THREAD_DEPTH</t>
  </si>
  <si>
    <t xml:space="preserve">#REF_REAMER_SMALL_END_DIA</t>
  </si>
  <si>
    <t xml:space="preserve">#REF_MINOR_DIA_AT_TOP_OF_PLUG</t>
  </si>
  <si>
    <t xml:space="preserve">#REF_TAPER_ANGLE</t>
  </si>
  <si>
    <t xml:space="preserve">#REF_CO-TANGENT</t>
  </si>
  <si>
    <t xml:space="preserve">#REF_TANGENT</t>
  </si>
  <si>
    <t xml:space="preserve">#REF_AMOUNT_OF_PLUG_RECESS</t>
  </si>
  <si>
    <t xml:space="preserve">#REF_CALCULATED_DEPTH</t>
  </si>
  <si>
    <t xml:space="preserve">#REF_CALCULATE_RPM</t>
  </si>
  <si>
    <t xml:space="preserve">ugti0342_011</t>
  </si>
  <si>
    <t xml:space="preserve"> Tapered reamer for 1/8NPT </t>
  </si>
  <si>
    <t xml:space="preserve">ugti0342_012</t>
  </si>
  <si>
    <t xml:space="preserve"> Tapered reamer for 1/4NPT </t>
  </si>
  <si>
    <t xml:space="preserve">ugti0342_013</t>
  </si>
  <si>
    <t xml:space="preserve"> Tapered reamer for 3/8NPT </t>
  </si>
  <si>
    <t xml:space="preserve">ugti0342_014</t>
  </si>
  <si>
    <t xml:space="preserve"> Tapered reamer for 1/2NPT </t>
  </si>
  <si>
    <t xml:space="preserve">ugti0342_015</t>
  </si>
  <si>
    <t xml:space="preserve"> Tapered reamer for 3/4NPT </t>
  </si>
  <si>
    <t xml:space="preserve">ugti0342_016</t>
  </si>
  <si>
    <t xml:space="preserve"> Tapered reamer for 1"NPT </t>
  </si>
  <si>
    <t xml:space="preserve">ugti0342_017</t>
  </si>
  <si>
    <t xml:space="preserve"> Tapered reamer for 1-1/4"NPT </t>
  </si>
  <si>
    <t xml:space="preserve">ugti0342_018</t>
  </si>
  <si>
    <t xml:space="preserve"> Tapered reamer for 1-1/2"NPT </t>
  </si>
  <si>
    <t xml:space="preserve">ugti0342_019</t>
  </si>
  <si>
    <t xml:space="preserve"> Tapered reamer for 2"NPT </t>
  </si>
  <si>
    <t xml:space="preserve">#REF_NUMBER_OF_THREADS</t>
  </si>
  <si>
    <t xml:space="preserve">#CALCULATED FEED</t>
  </si>
  <si>
    <t xml:space="preserve">ugti0371_037</t>
  </si>
  <si>
    <t xml:space="preserve">Tap 1/16 x 27 NPT</t>
  </si>
  <si>
    <t xml:space="preserve">ugti0371_038</t>
  </si>
  <si>
    <t xml:space="preserve">Tap 1/8 x 27 NPT </t>
  </si>
  <si>
    <t xml:space="preserve">ugti0371_039</t>
  </si>
  <si>
    <t xml:space="preserve">Tap 1/4 x 18 NPT</t>
  </si>
  <si>
    <t xml:space="preserve">ugti0371_040</t>
  </si>
  <si>
    <t xml:space="preserve">Tap 3/8 x 18 NPT </t>
  </si>
  <si>
    <t xml:space="preserve">ugti0371_041</t>
  </si>
  <si>
    <t xml:space="preserve">Tap 1/2 x 14 NPT </t>
  </si>
  <si>
    <t xml:space="preserve">ugti0371_042</t>
  </si>
  <si>
    <t xml:space="preserve">Tap 3/4 x 14 NPT</t>
  </si>
  <si>
    <t xml:space="preserve">ugti0371_052</t>
  </si>
  <si>
    <t xml:space="preserve">Tap 1" x 11.5 NPT </t>
  </si>
  <si>
    <t xml:space="preserve">ugti0371_053</t>
  </si>
  <si>
    <t xml:space="preserve">Tap 1-1/4" x 11.5 NPT </t>
  </si>
  <si>
    <t xml:space="preserve">ugti0371_054</t>
  </si>
  <si>
    <t xml:space="preserve">Tap 1-1/2" x 11.5 NPT </t>
  </si>
  <si>
    <t xml:space="preserve">ugti0371_055</t>
  </si>
  <si>
    <t xml:space="preserve">Tap 2" x 11.5 NPT </t>
  </si>
  <si>
    <t xml:space="preserve">PROCESS</t>
  </si>
  <si>
    <t xml:space="preserve">OPERATION_SHEET</t>
  </si>
  <si>
    <t xml:space="preserve">KEY_FACE</t>
  </si>
  <si>
    <t xml:space="preserve">REF_TAP_SIZES</t>
  </si>
  <si>
    <t xml:space="preserve">CENTER_DRILL_FOR_TAP</t>
  </si>
  <si>
    <t xml:space="preserve">OP_CENTER_DRILL</t>
  </si>
  <si>
    <t xml:space="preserve">#4-40 - #10-24</t>
  </si>
  <si>
    <t xml:space="preserve">M5 &amp; M6</t>
  </si>
  <si>
    <t xml:space="preserve">1/4-28</t>
  </si>
  <si>
    <t xml:space="preserve">M8 X 1</t>
  </si>
  <si>
    <t xml:space="preserve">3/8-24 THRU M12 X 1.25</t>
  </si>
  <si>
    <t xml:space="preserve">1/2-20</t>
  </si>
  <si>
    <t xml:space="preserve">M16 X 2 THRU 1"-12</t>
  </si>
  <si>
    <t xml:space="preserve">PECK_DRILL_FOR_TAP</t>
  </si>
  <si>
    <t xml:space="preserve">OP_TAP_HSS_DRILL</t>
  </si>
  <si>
    <t xml:space="preserve">CARBIDE_DRILL_FOR_TAP</t>
  </si>
  <si>
    <t xml:space="preserve">OP_TAP_CARBIDE_DRILL</t>
  </si>
  <si>
    <t xml:space="preserve">#10-32</t>
  </si>
  <si>
    <t xml:space="preserve">DRILL_BREAK_CHIP</t>
  </si>
  <si>
    <t xml:space="preserve">1/4-20</t>
  </si>
  <si>
    <t xml:space="preserve">5/16-18</t>
  </si>
  <si>
    <t xml:space="preserve">3/8-16</t>
  </si>
  <si>
    <t xml:space="preserve">1/2-13</t>
  </si>
  <si>
    <t xml:space="preserve">DRILL_FOR_TAP</t>
  </si>
  <si>
    <t xml:space="preserve">OP_TAP_SPADE_DRILL</t>
  </si>
  <si>
    <t xml:space="preserve">5/8-11</t>
  </si>
  <si>
    <t xml:space="preserve">CSINK_FOR_TAP</t>
  </si>
  <si>
    <t xml:space="preserve">OP_C_SINK_TAP_DRILL</t>
  </si>
  <si>
    <t xml:space="preserve">TAP</t>
  </si>
  <si>
    <t xml:space="preserve">OP_TAP</t>
  </si>
  <si>
    <t xml:space="preserve">CENTER_DRILL_FOR_SHCS</t>
  </si>
  <si>
    <t xml:space="preserve">#0,#1,#2,#3,M3,#4,#5,#6,M4,#8,M5</t>
  </si>
  <si>
    <t xml:space="preserve">M10,7/16,M12</t>
  </si>
  <si>
    <t xml:space="preserve">M16,3/4,M20,7/8,M24,1</t>
  </si>
  <si>
    <t xml:space="preserve">PECK_DRILL_FOR_SHCS</t>
  </si>
  <si>
    <t xml:space="preserve">OP_SCREW_CLR_HSS_DRILL</t>
  </si>
  <si>
    <t xml:space="preserve">CARBIDE_DRILL_FOR_SHCS</t>
  </si>
  <si>
    <t xml:space="preserve">OP_SCREW_CLR_CARBIDE_DRILL</t>
  </si>
  <si>
    <t xml:space="preserve">5/16,3/8</t>
  </si>
  <si>
    <t xml:space="preserve">DRILL_FOR_SHCS</t>
  </si>
  <si>
    <t xml:space="preserve">OP_SCREW_CLR_SPADE_DRILL</t>
  </si>
  <si>
    <t xml:space="preserve">1/2,5/8</t>
  </si>
  <si>
    <t xml:space="preserve">CBORE_SHCS</t>
  </si>
  <si>
    <t xml:space="preserve">OP_SHCS_CBORE_CBORE</t>
  </si>
  <si>
    <t xml:space="preserve">MW_HOLE_SHCS_C_BORE</t>
  </si>
  <si>
    <t xml:space="preserve">ALL</t>
  </si>
  <si>
    <t xml:space="preserve">CSINK_SHCS_CLR</t>
  </si>
  <si>
    <t xml:space="preserve">OP_SHCS_CBORE_CSINK</t>
  </si>
  <si>
    <t xml:space="preserve">CSINK_SHCS</t>
  </si>
  <si>
    <t xml:space="preserve">PECK_DRILL_FOR_FHCS</t>
  </si>
  <si>
    <t xml:space="preserve">DRILL_FOR_FHCS</t>
  </si>
  <si>
    <t xml:space="preserve">CSINK_FHCS</t>
  </si>
  <si>
    <t xml:space="preserve">OP_82_C_SINK_DRILL</t>
  </si>
  <si>
    <t xml:space="preserve">MW_HOLE_FHCS_C_SINK</t>
  </si>
  <si>
    <t xml:space="preserve">CHAMFER_VALUE</t>
  </si>
  <si>
    <t xml:space="preserve">CENTER_DRILL_GUIDE_CLR</t>
  </si>
  <si>
    <t xml:space="preserve">DRILL_FOR_GUIDE_CLR</t>
  </si>
  <si>
    <t xml:space="preserve">OP_DRILL_HSS_DRILL</t>
  </si>
  <si>
    <t xml:space="preserve">C_SINK_GUIDE_CLR</t>
  </si>
  <si>
    <t xml:space="preserve">OP_90_C_SINK_DRILL</t>
  </si>
  <si>
    <t xml:space="preserve">CHAMFER_MILL_GUIDE_CLR</t>
  </si>
  <si>
    <t xml:space="preserve">OP_CHAMFER_MILL</t>
  </si>
  <si>
    <t xml:space="preserve">PART_STOCK</t>
  </si>
  <si>
    <t xml:space="preserve">CONSOLIDATED FEATURE SHEET</t>
  </si>
  <si>
    <t xml:space="preserve">DRILL_FOR_GUIDE</t>
  </si>
  <si>
    <t xml:space="preserve">OP_GUIDE_PIN_DRILL</t>
  </si>
  <si>
    <t xml:space="preserve">MW_GUIDE_FIT</t>
  </si>
  <si>
    <t xml:space="preserve">ROUGH_MILL_GUIDE</t>
  </si>
  <si>
    <t xml:space="preserve">OP_SPIRAL_MILL_ROUGH_HOLE</t>
  </si>
  <si>
    <t xml:space="preserve">ROUGH_BORE_GUIDE</t>
  </si>
  <si>
    <t xml:space="preserve">OP_GUIDE_PIN_ROUGH_BORE</t>
  </si>
  <si>
    <t xml:space="preserve">CBORE_GUIDE</t>
  </si>
  <si>
    <t xml:space="preserve">OP_GUIDE_PIN_CBORE_CBORE</t>
  </si>
  <si>
    <t xml:space="preserve">MW_HOLE_GUIDE_PIN_C_BORE</t>
  </si>
  <si>
    <t xml:space="preserve">MW_GUIDE_C_BORE</t>
  </si>
  <si>
    <t xml:space="preserve">C_SINK_GUIDE</t>
  </si>
  <si>
    <t xml:space="preserve">C_SINK_GUIDE_CBORE</t>
  </si>
  <si>
    <t xml:space="preserve">CHAMFER_MILL_GUIDE</t>
  </si>
  <si>
    <t xml:space="preserve">CHAMFER_MILL_GUIDE_CBORE</t>
  </si>
  <si>
    <t xml:space="preserve">FINISH_BORE_GUIDE</t>
  </si>
  <si>
    <t xml:space="preserve">OP_GUIDE_PIN_FIN_BORE</t>
  </si>
  <si>
    <t xml:space="preserve">NOTE: FOR ROUGH MILL GUIDE SHOULD BE 1 CIRCULAR MOVE AROUND BORE</t>
  </si>
  <si>
    <t xml:space="preserve">PRE_DRILL_STOCK_MINIMUM</t>
  </si>
  <si>
    <t xml:space="preserve">DRILL_FOR_SUPPORT_POST</t>
  </si>
  <si>
    <t xml:space="preserve">OP_INDEX_DRILL_PRE_DRILL</t>
  </si>
  <si>
    <t xml:space="preserve">ROUGH_MILL_SUPPORT_POST</t>
  </si>
  <si>
    <t xml:space="preserve">BORE_SUPPORT_POST</t>
  </si>
  <si>
    <t xml:space="preserve">OP_SUPPORT_CLR_BORE</t>
  </si>
  <si>
    <t xml:space="preserve">CHAMFER_MILL_SUPPORT_PSOT</t>
  </si>
  <si>
    <t xml:space="preserve">DRILL_FOR_KO_CLR</t>
  </si>
  <si>
    <t xml:space="preserve">BORE_KO_CLR</t>
  </si>
  <si>
    <t xml:space="preserve">CHAMFER_KO_CLR</t>
  </si>
  <si>
    <t xml:space="preserve">DRILL_STOCK_MINIMUM</t>
  </si>
  <si>
    <t xml:space="preserve">DRILL_STOCK_MAXIMUM</t>
  </si>
  <si>
    <t xml:space="preserve">CENTER_DRILL_FOR_DOWEL</t>
  </si>
  <si>
    <t xml:space="preserve">DRILL_1_FOR_DOWEL</t>
  </si>
  <si>
    <t xml:space="preserve">DRILL_2_FOR_DOWEL</t>
  </si>
  <si>
    <t xml:space="preserve">C_SINK_FOR_DOWEL</t>
  </si>
  <si>
    <t xml:space="preserve">ALIGN_BORE_FOR_DOWEL</t>
  </si>
  <si>
    <t xml:space="preserve">OP_DOWEL_ALIGN_BORE</t>
  </si>
  <si>
    <t xml:space="preserve">REAM_TO_FINISH_DOWEL</t>
  </si>
  <si>
    <t xml:space="preserve">OP_REAM_DRILL</t>
  </si>
  <si>
    <t xml:space="preserve">BORE_TO_FINISH_DOWEL</t>
  </si>
  <si>
    <t xml:space="preserve">OP_DOWEL_FINISH_BORE</t>
  </si>
  <si>
    <t xml:space="preserve">CENTER_DRILL_FOR_DOWEL_CLR</t>
  </si>
  <si>
    <t xml:space="preserve">DRILL_FOR_DOWEL_CLEAR</t>
  </si>
  <si>
    <t xml:space="preserve">CENTER_DRILL_FOR_EJ_PIN_CLR</t>
  </si>
  <si>
    <t xml:space="preserve">DRILL_FOR_EJ_PIN_CLR</t>
  </si>
  <si>
    <t xml:space="preserve">CBORE_FOR_EJ_PIN</t>
  </si>
  <si>
    <t xml:space="preserve">OP_EJ_PIN_C_BORE_DRILL</t>
  </si>
  <si>
    <t xml:space="preserve">MW_HOLE_EJ_PIN_C_BORE</t>
  </si>
  <si>
    <t xml:space="preserve">CSINK_EJ_PIN_CBORE</t>
  </si>
  <si>
    <t xml:space="preserve">CSINK_EJ_PIN_CLR</t>
  </si>
  <si>
    <t xml:space="preserve">DRILL_FOR_EJ_PIN_CLR_2</t>
  </si>
  <si>
    <t xml:space="preserve">CSINK_EJ_PIN_CLR_2</t>
  </si>
  <si>
    <t xml:space="preserve">NOTE: THIS PROCESS DRILLS CLR1 STARTING AT CLR2 TO DEPTH AND THEN COUNTER DRILLS FOR CL2 - THIS WILL USUALLY BE IN THE SUPPORT PLATE</t>
  </si>
  <si>
    <t xml:space="preserve">CENTER_DRILL_FOR_EJ_PIN_FIT</t>
  </si>
  <si>
    <t xml:space="preserve">DRILL_1_FOR_EJ_PIN_FIT</t>
  </si>
  <si>
    <t xml:space="preserve">DEEP_DRILL</t>
  </si>
  <si>
    <t xml:space="preserve">DRILL_2_FOR_EJ_PIN_FIT</t>
  </si>
  <si>
    <t xml:space="preserve">PRE_REAM_FOR_EJ_PIN_FIT</t>
  </si>
  <si>
    <t xml:space="preserve">REAM_FOR_EJ_PIN_FIT</t>
  </si>
  <si>
    <t xml:space="preserve">ACTIVE_MACHINE</t>
  </si>
  <si>
    <t xml:space="preserve">GUNDRILL_FOR_WL</t>
  </si>
  <si>
    <t xml:space="preserve">OP_GUNDRILL</t>
  </si>
  <si>
    <t xml:space="preserve">GUNDRILL</t>
  </si>
  <si>
    <t xml:space="preserve">CENTER_DRILL_FOR_WL_TAP</t>
  </si>
  <si>
    <t xml:space="preserve">CNC_MILL</t>
  </si>
  <si>
    <t xml:space="preserve">DRILL_FOR_WL_TAP</t>
  </si>
  <si>
    <t xml:space="preserve">TAPER_REAM_FOR_WL_TAP</t>
  </si>
  <si>
    <t xml:space="preserve">OP_COOL_1_TAPER_REAM</t>
  </si>
  <si>
    <t xml:space="preserve">TAP_WL_FOR_NPT</t>
  </si>
  <si>
    <t xml:space="preserve">OP_COOL_1_NPT_TAP</t>
  </si>
  <si>
    <t xml:space="preserve">C_SINK_FOR_WL_TAP</t>
  </si>
  <si>
    <t xml:space="preserve">INVALID IF GUN DRILLED (NO OP IN CAM)</t>
  </si>
  <si>
    <t xml:space="preserve">MW_HOLE_COOL_2</t>
  </si>
  <si>
    <t xml:space="preserve">CENTER_DRILL_FOR_WL</t>
  </si>
  <si>
    <t xml:space="preserve">DRILL_FOR_WL</t>
  </si>
  <si>
    <t xml:space="preserve">ENGAGE_INTO_TYPE</t>
  </si>
  <si>
    <t xml:space="preserve">CENTER_DRILL_WL_CBORE</t>
  </si>
  <si>
    <t xml:space="preserve">MW_HOLE_COOL_C_BORE</t>
  </si>
  <si>
    <t xml:space="preserve">DRILL_FOR_WL_CBORE</t>
  </si>
  <si>
    <t xml:space="preserve">MILL_WL_BORE</t>
  </si>
  <si>
    <t xml:space="preserve">C_SINK_WL_CBORE</t>
  </si>
  <si>
    <t xml:space="preserve">CHAMFER_MILL_WL_CBORE</t>
  </si>
  <si>
    <t xml:space="preserve">end mill drops in middle of hole and .2 above where the shoulder of the previous drill left off</t>
  </si>
  <si>
    <t xml:space="preserve">CENTER_DRILL_EXTN_CLEAR</t>
  </si>
  <si>
    <t xml:space="preserve">DRILL_FOR_EXTN_CLEAR</t>
  </si>
  <si>
    <t xml:space="preserve">C_SINK_EXTN_CLEAR</t>
  </si>
  <si>
    <t xml:space="preserve">CHAMFER_MILL_EXTN_CLEAR</t>
  </si>
  <si>
    <t xml:space="preserve">NOTE: IF ENGAGE_INTO_TYPE IS != 0 THEN PRE_DRILL_STOCK IS NOT VALID?</t>
  </si>
  <si>
    <t xml:space="preserve">ENGAGE_INTO_TYPE: 0 = NO CENTER NO RAMP(HELIX); 1 = CENTER NO RAMP(HELIX); 2 = CENTER AND RAMP(HELIX)</t>
  </si>
  <si>
    <t xml:space="preserve">CENTER_DRILL_FOR_SPRING</t>
  </si>
  <si>
    <t xml:space="preserve">DRILL_FOR_SPRING</t>
  </si>
  <si>
    <t xml:space="preserve">FLAT_BOTTOM_FOR_SPRING</t>
  </si>
  <si>
    <t xml:space="preserve">OP_HSS_FLAT_BOTTOM_DRILL</t>
  </si>
  <si>
    <t xml:space="preserve">FINISH_BOTTOM_OF_SPRING</t>
  </si>
  <si>
    <t xml:space="preserve">C_SINK_SPRING</t>
  </si>
  <si>
    <t xml:space="preserve">CHAMFER_MILL_SPRING</t>
  </si>
  <si>
    <t xml:space="preserve">Note: OP_SPIRAL_MILL_ROUGH_HOLE_ WILL BE DONE ANY TIME THE HOLE IS NOT DEEPER THAT THE FLUTE LENGTH OF THE TOOL</t>
  </si>
  <si>
    <t xml:space="preserve">FINISH_FLOOR_STOCK</t>
  </si>
  <si>
    <t xml:space="preserve">CENTER_DRILL_CONE_LOCK</t>
  </si>
  <si>
    <t xml:space="preserve">.5</t>
  </si>
  <si>
    <t xml:space="preserve">DRILL_FOR_CONE_LOCK</t>
  </si>
  <si>
    <t xml:space="preserve">ROUGH_MILL_CONE_LOCK</t>
  </si>
  <si>
    <t xml:space="preserve">MILLING OPTIONS IF FEATURE IS BLIND</t>
  </si>
  <si>
    <t xml:space="preserve">ROUGH_DIA_CONE_LOCK</t>
  </si>
  <si>
    <t xml:space="preserve">ROUGH_BORE_CONE_LOCK</t>
  </si>
  <si>
    <t xml:space="preserve">OP_BORE</t>
  </si>
  <si>
    <t xml:space="preserve">FINISH_BORE_CONE_LOCK</t>
  </si>
  <si>
    <t xml:space="preserve">FINISH_MILL_CONE_LOCK</t>
  </si>
  <si>
    <t xml:space="preserve">MILLING OPTION IF FEATURE IS BLIND</t>
  </si>
  <si>
    <t xml:space="preserve">OPERATIONS IN RED REQUIRED WHEN FEATURE IS BLIND</t>
  </si>
  <si>
    <t xml:space="preserve">.7</t>
  </si>
  <si>
    <t xml:space="preserve">.77</t>
  </si>
  <si>
    <t xml:space="preserve">1.8</t>
  </si>
  <si>
    <t xml:space="preserve">2.3</t>
  </si>
  <si>
    <t xml:space="preserve">FINISH_DIA_CONE_LOCK</t>
  </si>
  <si>
    <t xml:space="preserve">CHAMFER_MILL_CONE_LOCK</t>
  </si>
  <si>
    <t xml:space="preserve">NOTE: only 1 of the roughing ops can be kicked off and only 1 of the finish_mill ops can be kicked off that is why they can be named the same</t>
  </si>
  <si>
    <t xml:space="preserve">DISABL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[$-409]d\-mmm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48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7.56"/>
    <col collapsed="false" customWidth="true" hidden="false" outlineLevel="0" max="3" min="3" style="0" width="13.28"/>
    <col collapsed="false" customWidth="true" hidden="false" outlineLevel="0" max="4" min="4" style="0" width="25.7"/>
    <col collapsed="false" customWidth="true" hidden="false" outlineLevel="0" max="5" min="5" style="1" width="15.13"/>
    <col collapsed="false" customWidth="true" hidden="false" outlineLevel="0" max="6" min="6" style="0" width="19.99"/>
    <col collapsed="false" customWidth="true" hidden="false" outlineLevel="0" max="7" min="7" style="0" width="7.56"/>
  </cols>
  <sheetData>
    <row r="1" s="4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</row>
    <row r="2" s="7" customFormat="true" ht="11.25" hidden="false" customHeight="false" outlineLevel="0" collapsed="false">
      <c r="A2" s="5" t="s">
        <v>7</v>
      </c>
      <c r="B2" s="5" t="s">
        <v>7</v>
      </c>
      <c r="C2" s="6" t="s">
        <v>8</v>
      </c>
      <c r="D2" s="6" t="s">
        <v>7</v>
      </c>
      <c r="E2" s="6" t="s">
        <v>9</v>
      </c>
      <c r="F2" s="7" t="s">
        <v>9</v>
      </c>
      <c r="G2" s="7" t="n">
        <v>60</v>
      </c>
    </row>
    <row r="3" s="7" customFormat="true" ht="11.25" hidden="false" customHeight="false" outlineLevel="0" collapsed="false">
      <c r="A3" s="5" t="s">
        <v>10</v>
      </c>
      <c r="B3" s="5" t="s">
        <v>11</v>
      </c>
      <c r="C3" s="6"/>
      <c r="D3" s="6" t="s">
        <v>10</v>
      </c>
      <c r="E3" s="6" t="s">
        <v>9</v>
      </c>
      <c r="F3" s="7" t="s">
        <v>9</v>
      </c>
      <c r="G3" s="7" t="n">
        <v>61</v>
      </c>
    </row>
    <row r="4" s="7" customFormat="true" ht="11.25" hidden="false" customHeight="false" outlineLevel="0" collapsed="false">
      <c r="A4" s="5" t="s">
        <v>12</v>
      </c>
      <c r="B4" s="5" t="s">
        <v>13</v>
      </c>
      <c r="C4" s="6"/>
      <c r="D4" s="6" t="s">
        <v>12</v>
      </c>
      <c r="E4" s="6" t="s">
        <v>9</v>
      </c>
      <c r="F4" s="7" t="s">
        <v>9</v>
      </c>
      <c r="G4" s="7" t="n">
        <v>62</v>
      </c>
    </row>
    <row r="5" s="7" customFormat="true" ht="11.25" hidden="false" customHeight="false" outlineLevel="0" collapsed="false">
      <c r="A5" s="5" t="s">
        <v>14</v>
      </c>
      <c r="B5" s="5" t="s">
        <v>15</v>
      </c>
      <c r="C5" s="6"/>
      <c r="D5" s="6" t="s">
        <v>14</v>
      </c>
      <c r="E5" s="6" t="s">
        <v>9</v>
      </c>
      <c r="F5" s="7" t="s">
        <v>9</v>
      </c>
      <c r="G5" s="7" t="n">
        <v>63</v>
      </c>
    </row>
    <row r="6" s="7" customFormat="true" ht="11.25" hidden="false" customHeight="false" outlineLevel="0" collapsed="false">
      <c r="A6" s="6" t="s">
        <v>16</v>
      </c>
      <c r="B6" s="6" t="s">
        <v>17</v>
      </c>
      <c r="C6" s="6"/>
      <c r="D6" s="6" t="s">
        <v>16</v>
      </c>
      <c r="E6" s="6" t="s">
        <v>9</v>
      </c>
      <c r="F6" s="7" t="s">
        <v>9</v>
      </c>
      <c r="G6" s="7" t="n">
        <v>64</v>
      </c>
    </row>
    <row r="7" s="7" customFormat="true" ht="11.25" hidden="false" customHeight="false" outlineLevel="0" collapsed="false">
      <c r="A7" s="6" t="s">
        <v>18</v>
      </c>
      <c r="B7" s="6" t="s">
        <v>19</v>
      </c>
      <c r="C7" s="6"/>
      <c r="D7" s="6" t="s">
        <v>18</v>
      </c>
      <c r="E7" s="6" t="s">
        <v>9</v>
      </c>
      <c r="F7" s="7" t="s">
        <v>9</v>
      </c>
      <c r="G7" s="7" t="n">
        <v>65</v>
      </c>
    </row>
    <row r="8" s="7" customFormat="true" ht="11.25" hidden="false" customHeight="false" outlineLevel="0" collapsed="false">
      <c r="A8" s="5" t="s">
        <v>20</v>
      </c>
      <c r="B8" s="5" t="s">
        <v>20</v>
      </c>
      <c r="C8" s="8" t="s">
        <v>21</v>
      </c>
      <c r="D8" s="6" t="s">
        <v>20</v>
      </c>
      <c r="E8" s="6" t="s">
        <v>9</v>
      </c>
      <c r="F8" s="7" t="s">
        <v>22</v>
      </c>
    </row>
    <row r="9" s="7" customFormat="true" ht="11.25" hidden="false" customHeight="false" outlineLevel="0" collapsed="false">
      <c r="A9" s="5" t="s">
        <v>23</v>
      </c>
      <c r="B9" s="5" t="s">
        <v>23</v>
      </c>
      <c r="C9" s="8"/>
      <c r="D9" s="6" t="s">
        <v>23</v>
      </c>
      <c r="E9" s="6" t="s">
        <v>9</v>
      </c>
      <c r="F9" s="7" t="s">
        <v>9</v>
      </c>
      <c r="G9" s="7" t="n">
        <v>21</v>
      </c>
    </row>
    <row r="10" s="7" customFormat="true" ht="11.25" hidden="false" customHeight="false" outlineLevel="0" collapsed="false">
      <c r="A10" s="6" t="s">
        <v>24</v>
      </c>
      <c r="B10" s="5" t="s">
        <v>24</v>
      </c>
      <c r="C10" s="6" t="s">
        <v>25</v>
      </c>
      <c r="D10" s="6" t="s">
        <v>24</v>
      </c>
      <c r="E10" s="6" t="s">
        <v>9</v>
      </c>
      <c r="F10" s="7" t="s">
        <v>9</v>
      </c>
      <c r="G10" s="7" t="n">
        <v>30</v>
      </c>
    </row>
    <row r="11" s="7" customFormat="true" ht="11.25" hidden="false" customHeight="false" outlineLevel="0" collapsed="false">
      <c r="A11" s="6" t="s">
        <v>26</v>
      </c>
      <c r="B11" s="5" t="s">
        <v>26</v>
      </c>
      <c r="C11" s="6"/>
      <c r="D11" s="6" t="s">
        <v>26</v>
      </c>
      <c r="E11" s="6" t="s">
        <v>9</v>
      </c>
      <c r="F11" s="7" t="s">
        <v>9</v>
      </c>
      <c r="G11" s="7" t="n">
        <v>32</v>
      </c>
    </row>
    <row r="12" s="7" customFormat="true" ht="11.25" hidden="false" customHeight="false" outlineLevel="0" collapsed="false">
      <c r="A12" s="5" t="s">
        <v>27</v>
      </c>
      <c r="B12" s="5" t="s">
        <v>27</v>
      </c>
      <c r="C12" s="6"/>
      <c r="D12" s="6" t="s">
        <v>27</v>
      </c>
      <c r="E12" s="6" t="s">
        <v>9</v>
      </c>
      <c r="F12" s="7" t="s">
        <v>9</v>
      </c>
      <c r="G12" s="7" t="n">
        <v>33</v>
      </c>
    </row>
    <row r="13" s="7" customFormat="true" ht="11.25" hidden="false" customHeight="false" outlineLevel="0" collapsed="false">
      <c r="A13" s="5" t="s">
        <v>28</v>
      </c>
      <c r="B13" s="5" t="s">
        <v>29</v>
      </c>
      <c r="C13" s="6"/>
      <c r="D13" s="5" t="s">
        <v>28</v>
      </c>
      <c r="E13" s="6" t="s">
        <v>9</v>
      </c>
      <c r="F13" s="7" t="s">
        <v>9</v>
      </c>
      <c r="G13" s="7" t="n">
        <v>35</v>
      </c>
    </row>
    <row r="14" s="7" customFormat="true" ht="11.25" hidden="false" customHeight="false" outlineLevel="0" collapsed="false">
      <c r="A14" s="5" t="s">
        <v>30</v>
      </c>
      <c r="B14" s="5" t="s">
        <v>31</v>
      </c>
      <c r="C14" s="6"/>
      <c r="D14" s="5" t="s">
        <v>30</v>
      </c>
      <c r="E14" s="6" t="s">
        <v>9</v>
      </c>
      <c r="F14" s="7" t="s">
        <v>9</v>
      </c>
      <c r="G14" s="7" t="n">
        <v>34</v>
      </c>
    </row>
    <row r="15" s="7" customFormat="true" ht="11.25" hidden="false" customHeight="false" outlineLevel="0" collapsed="false">
      <c r="A15" s="5" t="s">
        <v>32</v>
      </c>
      <c r="B15" s="5" t="s">
        <v>33</v>
      </c>
      <c r="C15" s="6" t="s">
        <v>34</v>
      </c>
      <c r="D15" s="5" t="s">
        <v>32</v>
      </c>
      <c r="E15" s="6" t="s">
        <v>9</v>
      </c>
      <c r="F15" s="7" t="s">
        <v>9</v>
      </c>
      <c r="G15" s="7" t="n">
        <v>40</v>
      </c>
    </row>
    <row r="16" s="7" customFormat="true" ht="10.9" hidden="false" customHeight="true" outlineLevel="0" collapsed="false">
      <c r="A16" s="5" t="s">
        <v>35</v>
      </c>
      <c r="B16" s="5" t="s">
        <v>36</v>
      </c>
      <c r="C16" s="6"/>
      <c r="D16" s="5" t="s">
        <v>32</v>
      </c>
      <c r="E16" s="9" t="s">
        <v>9</v>
      </c>
      <c r="F16" s="7" t="s">
        <v>9</v>
      </c>
      <c r="G16" s="7" t="n">
        <v>41</v>
      </c>
    </row>
    <row r="17" s="7" customFormat="true" ht="10.9" hidden="false" customHeight="true" outlineLevel="0" collapsed="false">
      <c r="A17" s="5" t="s">
        <v>37</v>
      </c>
      <c r="B17" s="5" t="s">
        <v>38</v>
      </c>
      <c r="C17" s="6"/>
      <c r="D17" s="5" t="s">
        <v>37</v>
      </c>
      <c r="E17" s="9" t="s">
        <v>9</v>
      </c>
      <c r="F17" s="7" t="s">
        <v>9</v>
      </c>
      <c r="G17" s="7" t="n">
        <v>41</v>
      </c>
    </row>
    <row r="18" s="7" customFormat="true" ht="11.25" hidden="false" customHeight="false" outlineLevel="0" collapsed="false">
      <c r="A18" s="10" t="s">
        <v>39</v>
      </c>
      <c r="B18" s="10" t="s">
        <v>39</v>
      </c>
      <c r="C18" s="6" t="s">
        <v>40</v>
      </c>
      <c r="D18" s="10" t="s">
        <v>41</v>
      </c>
      <c r="E18" s="11" t="s">
        <v>9</v>
      </c>
      <c r="F18" s="7" t="s">
        <v>9</v>
      </c>
      <c r="G18" s="7" t="n">
        <v>50</v>
      </c>
    </row>
    <row r="19" s="7" customFormat="true" ht="11.25" hidden="false" customHeight="false" outlineLevel="0" collapsed="false">
      <c r="A19" s="10" t="s">
        <v>42</v>
      </c>
      <c r="B19" s="10" t="s">
        <v>43</v>
      </c>
      <c r="C19" s="6"/>
      <c r="D19" s="6" t="s">
        <v>41</v>
      </c>
      <c r="E19" s="7" t="s">
        <v>9</v>
      </c>
      <c r="F19" s="7" t="s">
        <v>9</v>
      </c>
      <c r="G19" s="7" t="n">
        <v>51</v>
      </c>
    </row>
    <row r="20" s="7" customFormat="true" ht="11.25" hidden="false" customHeight="false" outlineLevel="0" collapsed="false">
      <c r="A20" s="10" t="s">
        <v>44</v>
      </c>
      <c r="B20" s="10" t="s">
        <v>45</v>
      </c>
      <c r="C20" s="6" t="s">
        <v>46</v>
      </c>
      <c r="D20" s="10" t="s">
        <v>44</v>
      </c>
      <c r="E20" s="7" t="s">
        <v>9</v>
      </c>
      <c r="F20" s="7" t="s">
        <v>47</v>
      </c>
      <c r="G20" s="7" t="n">
        <v>52</v>
      </c>
    </row>
    <row r="21" s="7" customFormat="true" ht="11.25" hidden="false" customHeight="false" outlineLevel="0" collapsed="false">
      <c r="A21" s="5" t="s">
        <v>48</v>
      </c>
      <c r="B21" s="5" t="s">
        <v>48</v>
      </c>
      <c r="C21" s="6" t="s">
        <v>49</v>
      </c>
      <c r="D21" s="6" t="s">
        <v>48</v>
      </c>
      <c r="E21" s="7" t="s">
        <v>9</v>
      </c>
      <c r="F21" s="7" t="s">
        <v>9</v>
      </c>
      <c r="G21" s="7" t="n">
        <v>53</v>
      </c>
    </row>
    <row r="22" s="7" customFormat="true" ht="11.25" hidden="false" customHeight="false" outlineLevel="0" collapsed="false">
      <c r="A22" s="5" t="s">
        <v>50</v>
      </c>
      <c r="B22" s="5" t="s">
        <v>50</v>
      </c>
      <c r="C22" s="6" t="s">
        <v>51</v>
      </c>
      <c r="D22" s="6" t="s">
        <v>50</v>
      </c>
      <c r="E22" s="7" t="s">
        <v>9</v>
      </c>
      <c r="F22" s="7" t="s">
        <v>9</v>
      </c>
      <c r="G22" s="7" t="n">
        <v>70</v>
      </c>
    </row>
    <row r="23" s="7" customFormat="true" ht="11.25" hidden="false" customHeight="false" outlineLevel="0" collapsed="false">
      <c r="A23" s="6" t="s">
        <v>52</v>
      </c>
      <c r="B23" s="6" t="s">
        <v>52</v>
      </c>
      <c r="C23" s="6" t="s">
        <v>53</v>
      </c>
      <c r="D23" s="6" t="s">
        <v>54</v>
      </c>
      <c r="E23" s="7" t="s">
        <v>9</v>
      </c>
      <c r="F23" s="7" t="s">
        <v>22</v>
      </c>
    </row>
    <row r="24" s="7" customFormat="true" ht="11.25" hidden="false" customHeight="false" outlineLevel="0" collapsed="false">
      <c r="A24" s="6" t="s">
        <v>55</v>
      </c>
      <c r="B24" s="6" t="s">
        <v>55</v>
      </c>
      <c r="C24" s="6" t="s">
        <v>56</v>
      </c>
      <c r="D24" s="6" t="s">
        <v>57</v>
      </c>
      <c r="E24" s="7" t="s">
        <v>9</v>
      </c>
      <c r="F24" s="7" t="s">
        <v>22</v>
      </c>
    </row>
    <row r="25" s="7" customFormat="true" ht="11.25" hidden="false" customHeight="false" outlineLevel="0" collapsed="false">
      <c r="A25" s="6" t="s">
        <v>58</v>
      </c>
      <c r="B25" s="6" t="s">
        <v>58</v>
      </c>
      <c r="C25" s="6" t="s">
        <v>59</v>
      </c>
      <c r="D25" s="6" t="s">
        <v>58</v>
      </c>
      <c r="E25" s="7" t="s">
        <v>9</v>
      </c>
      <c r="F25" s="7" t="s">
        <v>9</v>
      </c>
      <c r="G25" s="7" t="n">
        <v>76</v>
      </c>
    </row>
    <row r="26" s="7" customFormat="true" ht="11.25" hidden="false" customHeight="false" outlineLevel="0" collapsed="false">
      <c r="A26" s="6" t="s">
        <v>60</v>
      </c>
      <c r="B26" s="6" t="s">
        <v>61</v>
      </c>
      <c r="C26" s="6" t="s">
        <v>59</v>
      </c>
      <c r="D26" s="6" t="s">
        <v>58</v>
      </c>
      <c r="E26" s="7" t="s">
        <v>9</v>
      </c>
      <c r="F26" s="7" t="s">
        <v>9</v>
      </c>
      <c r="G26" s="7" t="n">
        <v>75</v>
      </c>
    </row>
    <row r="27" s="7" customFormat="true" ht="11.25" hidden="false" customHeight="false" outlineLevel="0" collapsed="false">
      <c r="A27" s="6" t="s">
        <v>62</v>
      </c>
      <c r="B27" s="6" t="s">
        <v>62</v>
      </c>
      <c r="C27" s="6"/>
      <c r="D27" s="6" t="s">
        <v>62</v>
      </c>
      <c r="E27" s="7" t="s">
        <v>9</v>
      </c>
      <c r="F27" s="7" t="s">
        <v>22</v>
      </c>
    </row>
    <row r="28" s="14" customFormat="true" ht="12.75" hidden="false" customHeight="false" outlineLevel="0" collapsed="false">
      <c r="A28" s="12"/>
      <c r="B28" s="12"/>
      <c r="C28" s="12"/>
      <c r="D28" s="12"/>
      <c r="E28" s="13"/>
    </row>
    <row r="29" s="14" customFormat="true" ht="12.75" hidden="false" customHeight="false" outlineLevel="0" collapsed="false">
      <c r="A29" s="12"/>
      <c r="B29" s="12"/>
      <c r="C29" s="12"/>
      <c r="D29" s="12"/>
      <c r="E29" s="13"/>
    </row>
    <row r="30" s="14" customFormat="true" ht="12.75" hidden="false" customHeight="false" outlineLevel="0" collapsed="false">
      <c r="A30" s="12"/>
      <c r="B30" s="12"/>
      <c r="C30" s="12"/>
      <c r="D30" s="12"/>
      <c r="E30" s="13"/>
    </row>
    <row r="31" s="14" customFormat="true" ht="12.75" hidden="false" customHeight="false" outlineLevel="0" collapsed="false">
      <c r="A31" s="12"/>
      <c r="B31" s="12"/>
      <c r="C31" s="12"/>
      <c r="D31" s="12"/>
      <c r="E31" s="13"/>
    </row>
    <row r="32" s="14" customFormat="true" ht="12.75" hidden="false" customHeight="false" outlineLevel="0" collapsed="false">
      <c r="A32" s="12"/>
      <c r="B32" s="12"/>
      <c r="C32" s="12"/>
      <c r="E3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  <col collapsed="false" customWidth="true" hidden="false" outlineLevel="0" max="4" min="4" style="0" width="30.99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45" t="s">
        <v>969</v>
      </c>
      <c r="E1" s="19" t="s">
        <v>67</v>
      </c>
      <c r="F1" s="20" t="s">
        <v>68</v>
      </c>
      <c r="G1" s="21" t="s">
        <v>69</v>
      </c>
      <c r="H1" s="22" t="s">
        <v>70</v>
      </c>
      <c r="I1" s="24" t="s">
        <v>72</v>
      </c>
      <c r="J1" s="46" t="s">
        <v>819</v>
      </c>
    </row>
    <row r="2" s="28" customFormat="true" ht="12.75" hidden="false" customHeight="false" outlineLevel="0" collapsed="false">
      <c r="A2" s="28" t="n">
        <v>0.155</v>
      </c>
      <c r="B2" s="28" t="n">
        <v>0.16</v>
      </c>
      <c r="C2" s="28" t="s">
        <v>834</v>
      </c>
      <c r="D2" s="28" t="s">
        <v>1027</v>
      </c>
      <c r="E2" s="33" t="s">
        <v>129</v>
      </c>
      <c r="F2" s="47" t="n">
        <v>3363</v>
      </c>
      <c r="G2" s="47" t="n">
        <v>0.0028</v>
      </c>
      <c r="H2" s="27" t="s">
        <v>938</v>
      </c>
      <c r="I2" s="27" t="s">
        <v>81</v>
      </c>
      <c r="J2" s="28" t="s">
        <v>971</v>
      </c>
    </row>
    <row r="3" s="28" customFormat="true" ht="12.75" hidden="false" customHeight="false" outlineLevel="0" collapsed="false">
      <c r="A3" s="28" t="n">
        <v>0.201</v>
      </c>
      <c r="B3" s="28" t="n">
        <v>0.21</v>
      </c>
      <c r="C3" s="28" t="s">
        <v>852</v>
      </c>
      <c r="D3" s="28" t="s">
        <v>1028</v>
      </c>
      <c r="E3" s="33"/>
      <c r="F3" s="47" t="n">
        <v>2973</v>
      </c>
      <c r="G3" s="47" t="n">
        <v>0.0037</v>
      </c>
    </row>
    <row r="4" s="28" customFormat="true" ht="12.75" hidden="false" customHeight="false" outlineLevel="0" collapsed="false">
      <c r="A4" s="28" t="n">
        <v>0.25</v>
      </c>
      <c r="B4" s="28" t="n">
        <v>0.261</v>
      </c>
      <c r="C4" s="28" t="s">
        <v>866</v>
      </c>
      <c r="D4" s="28" t="s">
        <v>867</v>
      </c>
      <c r="E4" s="33"/>
      <c r="F4" s="47" t="n">
        <v>2300</v>
      </c>
      <c r="G4" s="47" t="n">
        <v>0.0047</v>
      </c>
    </row>
    <row r="5" s="28" customFormat="true" ht="12.75" hidden="false" customHeight="false" outlineLevel="0" collapsed="false">
      <c r="A5" s="28" t="n">
        <v>0.31</v>
      </c>
      <c r="B5" s="28" t="n">
        <v>0.32</v>
      </c>
      <c r="C5" s="28" t="s">
        <v>874</v>
      </c>
      <c r="D5" s="28" t="s">
        <v>875</v>
      </c>
      <c r="E5" s="33"/>
      <c r="F5" s="49" t="n">
        <v>1934</v>
      </c>
      <c r="G5" s="49" t="n">
        <v>0.0056</v>
      </c>
    </row>
    <row r="6" s="28" customFormat="true" ht="12.75" hidden="false" customHeight="false" outlineLevel="0" collapsed="false">
      <c r="A6" s="28" t="n">
        <v>0.426</v>
      </c>
      <c r="B6" s="28" t="n">
        <v>0.44</v>
      </c>
      <c r="C6" s="28" t="s">
        <v>1029</v>
      </c>
      <c r="D6" s="28" t="s">
        <v>883</v>
      </c>
      <c r="E6" s="33"/>
      <c r="F6" s="49" t="n">
        <v>1411</v>
      </c>
      <c r="G6" s="49" t="n">
        <v>0.0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99"/>
    <col collapsed="false" customWidth="true" hidden="false" outlineLevel="0" max="3" min="3" style="0" width="24.13"/>
    <col collapsed="false" customWidth="true" hidden="false" outlineLevel="0" max="4" min="4" style="0" width="31.56"/>
    <col collapsed="false" customWidth="true" hidden="false" outlineLevel="0" max="6" min="6" style="0" width="14.7"/>
    <col collapsed="false" customWidth="true" hidden="false" outlineLevel="0" max="8" min="8" style="0" width="16.28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45" t="s">
        <v>969</v>
      </c>
      <c r="E1" s="19" t="s">
        <v>67</v>
      </c>
      <c r="F1" s="20" t="s">
        <v>68</v>
      </c>
      <c r="G1" s="21" t="s">
        <v>69</v>
      </c>
      <c r="H1" s="22" t="s">
        <v>70</v>
      </c>
      <c r="I1" s="24" t="s">
        <v>72</v>
      </c>
      <c r="J1" s="46" t="s">
        <v>819</v>
      </c>
    </row>
    <row r="2" s="28" customFormat="true" ht="12.75" hidden="false" customHeight="false" outlineLevel="0" collapsed="false">
      <c r="A2" s="28" t="n">
        <v>0.525</v>
      </c>
      <c r="B2" s="28" t="n">
        <v>0.54</v>
      </c>
      <c r="C2" s="28" t="s">
        <v>896</v>
      </c>
      <c r="D2" s="28" t="s">
        <v>897</v>
      </c>
      <c r="E2" s="33" t="s">
        <v>129</v>
      </c>
      <c r="F2" s="47" t="n">
        <v>1078</v>
      </c>
      <c r="G2" s="47" t="n">
        <v>0.008</v>
      </c>
      <c r="J2" s="28" t="s">
        <v>891</v>
      </c>
    </row>
    <row r="9" customFormat="false" ht="12.75" hidden="false" customHeight="false" outlineLevel="0" collapsed="false">
      <c r="F9" s="0" t="s">
        <v>1030</v>
      </c>
    </row>
    <row r="11" customFormat="false" ht="12.75" hidden="false" customHeight="false" outlineLevel="0" collapsed="false">
      <c r="F11" s="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7.7"/>
    <col collapsed="false" customWidth="true" hidden="false" outlineLevel="0" max="4" min="4" style="0" width="29.41"/>
    <col collapsed="false" customWidth="true" hidden="false" outlineLevel="0" max="5" min="5" style="0" width="22.28"/>
    <col collapsed="false" customWidth="true" hidden="false" outlineLevel="0" max="6" min="6" style="0" width="15.41"/>
    <col collapsed="false" customWidth="true" hidden="false" outlineLevel="0" max="8" min="8" style="0" width="6.7"/>
    <col collapsed="false" customWidth="true" hidden="false" outlineLevel="0" max="9" min="9" style="0" width="8.99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52" t="s">
        <v>65</v>
      </c>
      <c r="D1" s="45" t="s">
        <v>888</v>
      </c>
      <c r="E1" s="45" t="s">
        <v>1031</v>
      </c>
      <c r="F1" s="19" t="s">
        <v>1032</v>
      </c>
      <c r="G1" s="53" t="s">
        <v>1033</v>
      </c>
      <c r="H1" s="53" t="s">
        <v>1034</v>
      </c>
      <c r="I1" s="53" t="s">
        <v>1035</v>
      </c>
      <c r="J1" s="53" t="s">
        <v>1036</v>
      </c>
      <c r="K1" s="54" t="s">
        <v>68</v>
      </c>
      <c r="L1" s="55" t="s">
        <v>69</v>
      </c>
      <c r="M1" s="56" t="s">
        <v>70</v>
      </c>
      <c r="N1" s="24" t="s">
        <v>72</v>
      </c>
      <c r="O1" s="46" t="s">
        <v>819</v>
      </c>
    </row>
    <row r="2" s="28" customFormat="true" ht="12.75" hidden="false" customHeight="false" outlineLevel="0" collapsed="false">
      <c r="A2" s="51" t="n">
        <v>0.085</v>
      </c>
      <c r="B2" s="51" t="n">
        <v>0.09</v>
      </c>
      <c r="C2" s="28" t="s">
        <v>1037</v>
      </c>
      <c r="D2" s="28" t="s">
        <v>1038</v>
      </c>
      <c r="E2" s="28" t="s">
        <v>1039</v>
      </c>
      <c r="F2" s="27" t="n">
        <v>0.041</v>
      </c>
      <c r="G2" s="27" t="n">
        <v>0.0415</v>
      </c>
      <c r="H2" s="27" t="n">
        <v>0.03</v>
      </c>
      <c r="I2" s="27" t="n">
        <v>0.112</v>
      </c>
      <c r="J2" s="27" t="n">
        <v>0.089</v>
      </c>
      <c r="K2" s="36" t="n">
        <v>125</v>
      </c>
      <c r="L2" s="36" t="n">
        <v>0.001</v>
      </c>
      <c r="M2" s="27" t="s">
        <v>79</v>
      </c>
      <c r="N2" s="27" t="s">
        <v>81</v>
      </c>
      <c r="O2" s="36" t="s">
        <v>1040</v>
      </c>
    </row>
    <row r="3" s="28" customFormat="true" ht="12.75" hidden="false" customHeight="false" outlineLevel="0" collapsed="false">
      <c r="A3" s="51" t="n">
        <v>0.091</v>
      </c>
      <c r="B3" s="51" t="n">
        <v>0.095</v>
      </c>
      <c r="E3" s="28" t="s">
        <v>1041</v>
      </c>
      <c r="F3" s="27" t="n">
        <v>0.0393</v>
      </c>
      <c r="G3" s="27" t="n">
        <v>0.03925</v>
      </c>
      <c r="H3" s="27" t="n">
        <v>0.03</v>
      </c>
      <c r="I3" s="27" t="n">
        <v>0.112</v>
      </c>
      <c r="J3" s="27" t="n">
        <v>0.0935</v>
      </c>
      <c r="K3" s="27"/>
      <c r="L3" s="27"/>
      <c r="M3" s="27"/>
      <c r="N3" s="27"/>
      <c r="O3" s="36"/>
    </row>
    <row r="4" s="28" customFormat="true" ht="12.75" hidden="false" customHeight="false" outlineLevel="0" collapsed="false">
      <c r="A4" s="51" t="n">
        <v>0.096</v>
      </c>
      <c r="B4" s="51" t="n">
        <v>0.1</v>
      </c>
      <c r="E4" s="28" t="s">
        <v>1042</v>
      </c>
      <c r="F4" s="27" t="n">
        <v>0.044</v>
      </c>
      <c r="G4" s="27" t="n">
        <v>0.04355</v>
      </c>
      <c r="H4" s="27" t="n">
        <v>0.03</v>
      </c>
      <c r="I4" s="27" t="n">
        <v>0.125</v>
      </c>
      <c r="J4" s="27" t="n">
        <v>0.0979</v>
      </c>
      <c r="K4" s="27"/>
      <c r="L4" s="27"/>
      <c r="M4" s="27"/>
      <c r="N4" s="27"/>
      <c r="O4" s="36"/>
    </row>
    <row r="5" s="28" customFormat="true" ht="12.75" hidden="false" customHeight="false" outlineLevel="0" collapsed="false">
      <c r="A5" s="51" t="n">
        <v>0.101</v>
      </c>
      <c r="B5" s="51" t="n">
        <v>0.103</v>
      </c>
      <c r="E5" s="28" t="s">
        <v>1043</v>
      </c>
      <c r="F5" s="27" t="n">
        <v>0.044</v>
      </c>
      <c r="G5" s="27" t="n">
        <v>0.04175</v>
      </c>
      <c r="H5" s="27" t="n">
        <v>0.03</v>
      </c>
      <c r="I5" s="27" t="n">
        <v>0.125</v>
      </c>
      <c r="J5" s="27" t="n">
        <v>0.1015</v>
      </c>
      <c r="K5" s="27"/>
      <c r="L5" s="27"/>
      <c r="M5" s="27"/>
      <c r="N5" s="27"/>
      <c r="O5" s="36"/>
    </row>
    <row r="6" s="28" customFormat="true" ht="12.75" hidden="false" customHeight="false" outlineLevel="0" collapsed="false">
      <c r="A6" s="51" t="n">
        <v>0.103</v>
      </c>
      <c r="B6" s="51" t="n">
        <v>0.105</v>
      </c>
      <c r="E6" s="28" t="s">
        <v>1044</v>
      </c>
      <c r="F6" s="27" t="n">
        <v>0.039</v>
      </c>
      <c r="G6" s="27" t="n">
        <v>0.03925</v>
      </c>
      <c r="H6" s="27" t="n">
        <v>0.03</v>
      </c>
      <c r="I6" s="27" t="n">
        <v>0.125</v>
      </c>
      <c r="J6" s="27" t="n">
        <v>0.1065</v>
      </c>
      <c r="K6" s="27"/>
      <c r="L6" s="27"/>
      <c r="M6" s="27"/>
      <c r="N6" s="27"/>
      <c r="O6" s="36"/>
    </row>
    <row r="7" s="28" customFormat="true" ht="12.75" hidden="false" customHeight="false" outlineLevel="0" collapsed="false">
      <c r="A7" s="51" t="n">
        <v>0.106</v>
      </c>
      <c r="B7" s="51" t="n">
        <v>0.109</v>
      </c>
      <c r="E7" s="28" t="s">
        <v>1045</v>
      </c>
      <c r="F7" s="27" t="n">
        <v>0.047</v>
      </c>
      <c r="G7" s="27" t="n">
        <v>0.04575</v>
      </c>
      <c r="H7" s="27" t="n">
        <v>0.03</v>
      </c>
      <c r="I7" s="27" t="n">
        <v>0.138</v>
      </c>
      <c r="J7" s="27" t="n">
        <v>0.1065</v>
      </c>
      <c r="K7" s="27"/>
      <c r="L7" s="27"/>
      <c r="M7" s="27"/>
      <c r="N7" s="27"/>
      <c r="O7" s="36"/>
    </row>
    <row r="8" s="28" customFormat="true" ht="12.75" hidden="false" customHeight="false" outlineLevel="0" collapsed="false">
      <c r="A8" s="51" t="n">
        <v>0.11</v>
      </c>
      <c r="B8" s="51" t="n">
        <v>0.12</v>
      </c>
      <c r="E8" s="28" t="s">
        <v>1046</v>
      </c>
      <c r="F8" s="27" t="n">
        <v>0.044</v>
      </c>
      <c r="G8" s="27" t="n">
        <v>0.044</v>
      </c>
      <c r="H8" s="27" t="n">
        <v>0.03</v>
      </c>
      <c r="I8" s="27" t="n">
        <v>0.138</v>
      </c>
      <c r="J8" s="27" t="n">
        <v>0.11</v>
      </c>
      <c r="K8" s="27"/>
      <c r="L8" s="27"/>
      <c r="M8" s="27"/>
      <c r="N8" s="27"/>
      <c r="O8" s="36"/>
    </row>
    <row r="9" s="28" customFormat="true" ht="12.75" hidden="false" customHeight="false" outlineLevel="0" collapsed="false">
      <c r="A9" s="51" t="n">
        <v>0.125</v>
      </c>
      <c r="B9" s="51" t="n">
        <v>0.132</v>
      </c>
      <c r="E9" s="28" t="s">
        <v>1047</v>
      </c>
      <c r="F9" s="27" t="n">
        <v>0.044</v>
      </c>
      <c r="G9" s="27" t="n">
        <v>0.044</v>
      </c>
      <c r="H9" s="27" t="n">
        <v>0.03</v>
      </c>
      <c r="I9" s="27" t="n">
        <v>0.157</v>
      </c>
      <c r="J9" s="27" t="n">
        <v>0.129</v>
      </c>
      <c r="K9" s="27"/>
      <c r="L9" s="27"/>
      <c r="M9" s="27"/>
      <c r="N9" s="27"/>
      <c r="O9" s="36"/>
    </row>
    <row r="10" s="28" customFormat="true" ht="12.75" hidden="false" customHeight="false" outlineLevel="0" collapsed="false">
      <c r="A10" s="51" t="n">
        <v>0.133</v>
      </c>
      <c r="B10" s="51" t="n">
        <v>0.14</v>
      </c>
      <c r="E10" s="28" t="s">
        <v>1048</v>
      </c>
      <c r="F10" s="27" t="n">
        <v>0.044</v>
      </c>
      <c r="G10" s="27" t="n">
        <v>0.044</v>
      </c>
      <c r="H10" s="27" t="n">
        <v>0.03</v>
      </c>
      <c r="I10" s="27" t="n">
        <v>0.164</v>
      </c>
      <c r="J10" s="27" t="n">
        <v>0.136</v>
      </c>
      <c r="K10" s="27"/>
      <c r="L10" s="27"/>
      <c r="M10" s="27"/>
      <c r="N10" s="27"/>
      <c r="O10" s="36"/>
    </row>
    <row r="11" s="28" customFormat="true" ht="12.75" hidden="false" customHeight="false" outlineLevel="0" collapsed="false">
      <c r="A11" s="51" t="n">
        <v>0.141</v>
      </c>
      <c r="B11" s="51" t="n">
        <v>0.154</v>
      </c>
      <c r="E11" s="28" t="s">
        <v>1049</v>
      </c>
      <c r="F11" s="27" t="n">
        <v>0.053</v>
      </c>
      <c r="G11" s="27" t="n">
        <v>0.053</v>
      </c>
      <c r="H11" s="27" t="n">
        <v>0.03</v>
      </c>
      <c r="I11" s="27" t="n">
        <v>0.19</v>
      </c>
      <c r="J11" s="27" t="n">
        <v>0.144</v>
      </c>
      <c r="K11" s="27"/>
      <c r="L11" s="27"/>
      <c r="M11" s="27"/>
      <c r="N11" s="27"/>
      <c r="O11" s="36"/>
    </row>
    <row r="12" s="28" customFormat="true" ht="12.75" hidden="false" customHeight="false" outlineLevel="0" collapsed="false">
      <c r="A12" s="36" t="n">
        <v>0.155</v>
      </c>
      <c r="B12" s="36" t="n">
        <v>0.16</v>
      </c>
      <c r="C12" s="28" t="s">
        <v>1050</v>
      </c>
      <c r="D12" s="28" t="s">
        <v>1051</v>
      </c>
      <c r="E12" s="28" t="s">
        <v>1052</v>
      </c>
      <c r="F12" s="27" t="n">
        <v>0.047</v>
      </c>
      <c r="G12" s="27" t="n">
        <v>0.047</v>
      </c>
      <c r="H12" s="27" t="n">
        <v>0.03</v>
      </c>
      <c r="I12" s="27" t="n">
        <v>0.19</v>
      </c>
      <c r="J12" s="27" t="n">
        <v>0.156</v>
      </c>
      <c r="K12" s="36"/>
      <c r="L12" s="36"/>
      <c r="M12" s="27"/>
      <c r="O12" s="36"/>
    </row>
    <row r="13" s="28" customFormat="true" ht="12.75" hidden="false" customHeight="false" outlineLevel="0" collapsed="false">
      <c r="A13" s="51" t="n">
        <v>0.161</v>
      </c>
      <c r="B13" s="51" t="n">
        <v>0.17</v>
      </c>
      <c r="C13" s="36"/>
      <c r="E13" s="28" t="s">
        <v>1053</v>
      </c>
      <c r="F13" s="27" t="n">
        <v>0.0425</v>
      </c>
      <c r="G13" s="27" t="n">
        <v>0.0425</v>
      </c>
      <c r="H13" s="27" t="n">
        <v>0.03</v>
      </c>
      <c r="I13" s="27" t="n">
        <v>0.19</v>
      </c>
      <c r="J13" s="27" t="n">
        <v>0.165</v>
      </c>
      <c r="K13" s="36"/>
      <c r="L13" s="36"/>
      <c r="M13" s="27"/>
      <c r="O13" s="36"/>
    </row>
    <row r="14" s="28" customFormat="true" ht="12.75" hidden="false" customHeight="false" outlineLevel="0" collapsed="false">
      <c r="A14" s="51" t="n">
        <v>0.19</v>
      </c>
      <c r="B14" s="51" t="n">
        <v>0.2</v>
      </c>
      <c r="C14" s="36"/>
      <c r="E14" s="28" t="s">
        <v>1054</v>
      </c>
      <c r="F14" s="27" t="n">
        <v>0.053</v>
      </c>
      <c r="G14" s="27" t="n">
        <v>0.053</v>
      </c>
      <c r="H14" s="27" t="n">
        <v>0.03</v>
      </c>
      <c r="I14" s="27" t="n">
        <v>0.236</v>
      </c>
      <c r="J14" s="27" t="n">
        <v>0.19</v>
      </c>
      <c r="K14" s="36"/>
      <c r="L14" s="36"/>
      <c r="M14" s="27"/>
      <c r="O14" s="36"/>
    </row>
    <row r="15" s="28" customFormat="true" ht="12.75" hidden="false" customHeight="false" outlineLevel="0" collapsed="false">
      <c r="A15" s="36" t="n">
        <v>0.201</v>
      </c>
      <c r="B15" s="36" t="n">
        <v>0.21</v>
      </c>
      <c r="C15" s="28" t="s">
        <v>1055</v>
      </c>
      <c r="D15" s="28" t="s">
        <v>1056</v>
      </c>
      <c r="E15" s="28" t="s">
        <v>1057</v>
      </c>
      <c r="F15" s="27" t="n">
        <v>0.0525</v>
      </c>
      <c r="G15" s="27" t="n">
        <v>0.0545</v>
      </c>
      <c r="H15" s="27" t="n">
        <v>0.03</v>
      </c>
      <c r="I15" s="27" t="n">
        <v>0.25</v>
      </c>
      <c r="J15" s="27" t="n">
        <v>0.201</v>
      </c>
      <c r="K15" s="27"/>
      <c r="L15" s="27"/>
      <c r="M15" s="27"/>
      <c r="O15" s="36"/>
    </row>
    <row r="16" s="28" customFormat="true" ht="12.75" hidden="false" customHeight="false" outlineLevel="0" collapsed="false">
      <c r="A16" s="51" t="n">
        <v>0.211</v>
      </c>
      <c r="B16" s="51" t="n">
        <v>0.22</v>
      </c>
      <c r="E16" s="28" t="s">
        <v>1058</v>
      </c>
      <c r="F16" s="27" t="n">
        <v>0.049</v>
      </c>
      <c r="G16" s="27" t="n">
        <v>0.04935</v>
      </c>
      <c r="H16" s="27" t="n">
        <v>0.03</v>
      </c>
      <c r="I16" s="27" t="n">
        <v>0.25</v>
      </c>
      <c r="J16" s="27" t="n">
        <v>0.2113</v>
      </c>
      <c r="K16" s="27"/>
      <c r="L16" s="27"/>
      <c r="M16" s="27"/>
      <c r="O16" s="36"/>
    </row>
    <row r="17" s="28" customFormat="true" ht="12.75" hidden="false" customHeight="false" outlineLevel="0" collapsed="false">
      <c r="A17" s="36" t="n">
        <v>0.25</v>
      </c>
      <c r="B17" s="36" t="n">
        <v>0.26</v>
      </c>
      <c r="C17" s="28" t="s">
        <v>1059</v>
      </c>
      <c r="D17" s="28" t="s">
        <v>1060</v>
      </c>
      <c r="E17" s="28" t="s">
        <v>1061</v>
      </c>
      <c r="F17" s="27" t="n">
        <v>0.05345</v>
      </c>
      <c r="G17" s="27" t="n">
        <v>0.05775</v>
      </c>
      <c r="H17" s="27" t="n">
        <v>0.03</v>
      </c>
      <c r="I17" s="27" t="n">
        <v>0.3125</v>
      </c>
      <c r="J17" s="27" t="n">
        <v>0.257</v>
      </c>
      <c r="K17" s="36"/>
      <c r="L17" s="36"/>
      <c r="M17" s="27"/>
    </row>
    <row r="18" s="28" customFormat="true" ht="12.75" hidden="false" customHeight="false" outlineLevel="0" collapsed="false">
      <c r="A18" s="51" t="n">
        <v>0.261</v>
      </c>
      <c r="B18" s="51" t="n">
        <v>0.27</v>
      </c>
      <c r="E18" s="28" t="s">
        <v>1062</v>
      </c>
      <c r="F18" s="27" t="n">
        <v>0.054</v>
      </c>
      <c r="G18" s="27" t="n">
        <v>0.0545</v>
      </c>
      <c r="H18" s="27" t="n">
        <v>0.03</v>
      </c>
      <c r="I18" s="27" t="n">
        <v>0.314</v>
      </c>
      <c r="J18" s="27" t="n">
        <v>0.265</v>
      </c>
      <c r="K18" s="36"/>
      <c r="L18" s="36"/>
      <c r="M18" s="27"/>
    </row>
    <row r="19" s="28" customFormat="true" ht="12.75" hidden="false" customHeight="false" outlineLevel="0" collapsed="false">
      <c r="A19" s="51" t="n">
        <v>0.271</v>
      </c>
      <c r="B19" s="51" t="n">
        <v>0.275</v>
      </c>
      <c r="E19" s="28" t="s">
        <v>1063</v>
      </c>
      <c r="F19" s="27" t="n">
        <v>0.05</v>
      </c>
      <c r="G19" s="27" t="n">
        <v>0.05025</v>
      </c>
      <c r="H19" s="27" t="n">
        <v>0.03</v>
      </c>
      <c r="I19" s="27" t="n">
        <v>0.3125</v>
      </c>
      <c r="J19" s="27" t="n">
        <v>0.272</v>
      </c>
      <c r="K19" s="36"/>
      <c r="L19" s="36"/>
      <c r="M19" s="27"/>
    </row>
    <row r="20" s="28" customFormat="true" ht="12.75" hidden="false" customHeight="false" outlineLevel="0" collapsed="false">
      <c r="A20" s="51" t="n">
        <v>0.276</v>
      </c>
      <c r="B20" s="51" t="n">
        <v>0.28</v>
      </c>
      <c r="E20" s="28" t="s">
        <v>1064</v>
      </c>
      <c r="F20" s="27" t="n">
        <v>0.492</v>
      </c>
      <c r="G20" s="27" t="n">
        <v>0.04925</v>
      </c>
      <c r="H20" s="27" t="n">
        <v>0.03</v>
      </c>
      <c r="I20" s="27" t="n">
        <v>0.314</v>
      </c>
      <c r="J20" s="27" t="n">
        <v>0.2755</v>
      </c>
      <c r="K20" s="36"/>
      <c r="L20" s="36"/>
      <c r="M20" s="27"/>
    </row>
    <row r="21" s="28" customFormat="true" ht="12.75" hidden="false" customHeight="false" outlineLevel="0" collapsed="false">
      <c r="A21" s="36" t="n">
        <v>0.31</v>
      </c>
      <c r="B21" s="36" t="n">
        <v>0.32</v>
      </c>
      <c r="C21" s="28" t="s">
        <v>1065</v>
      </c>
      <c r="D21" s="28" t="s">
        <v>1066</v>
      </c>
      <c r="E21" s="28" t="s">
        <v>1067</v>
      </c>
      <c r="F21" s="27" t="n">
        <v>0.061</v>
      </c>
      <c r="G21" s="27" t="n">
        <v>0.06125</v>
      </c>
      <c r="H21" s="27" t="n">
        <v>0.03</v>
      </c>
      <c r="I21" s="27" t="n">
        <v>0.375</v>
      </c>
      <c r="J21" s="27" t="n">
        <v>0.3125</v>
      </c>
      <c r="K21" s="36"/>
      <c r="L21" s="36"/>
      <c r="M21" s="36"/>
    </row>
    <row r="22" s="28" customFormat="true" ht="12.75" hidden="false" customHeight="false" outlineLevel="0" collapsed="false">
      <c r="A22" s="51" t="n">
        <v>0.33</v>
      </c>
      <c r="B22" s="51" t="n">
        <v>0.333</v>
      </c>
      <c r="E22" s="28" t="s">
        <v>1068</v>
      </c>
      <c r="F22" s="27" t="n">
        <v>0.051</v>
      </c>
      <c r="G22" s="27" t="n">
        <v>0.0515</v>
      </c>
      <c r="H22" s="27" t="n">
        <v>0.03</v>
      </c>
      <c r="I22" s="27" t="n">
        <v>0.375</v>
      </c>
      <c r="J22" s="27" t="n">
        <v>0.332</v>
      </c>
      <c r="K22" s="36"/>
      <c r="L22" s="36"/>
      <c r="M22" s="36"/>
    </row>
    <row r="23" s="28" customFormat="true" ht="12.75" hidden="false" customHeight="false" outlineLevel="0" collapsed="false">
      <c r="A23" s="51" t="n">
        <v>0.334</v>
      </c>
      <c r="B23" s="51" t="n">
        <v>0.34</v>
      </c>
      <c r="E23" s="28" t="s">
        <v>1069</v>
      </c>
      <c r="F23" s="27" t="n">
        <v>0.059</v>
      </c>
      <c r="G23" s="27" t="n">
        <v>0.0592</v>
      </c>
      <c r="H23" s="27" t="n">
        <v>0.03</v>
      </c>
      <c r="I23" s="27" t="n">
        <v>0.393</v>
      </c>
      <c r="J23" s="27" t="n">
        <v>0.3346</v>
      </c>
      <c r="K23" s="36"/>
      <c r="L23" s="36"/>
      <c r="M23" s="36"/>
    </row>
    <row r="24" s="28" customFormat="true" ht="12.75" hidden="false" customHeight="false" outlineLevel="0" collapsed="false">
      <c r="A24" s="51" t="n">
        <v>0.341</v>
      </c>
      <c r="B24" s="51" t="n">
        <v>0.345</v>
      </c>
      <c r="E24" s="28" t="s">
        <v>1070</v>
      </c>
      <c r="F24" s="27" t="n">
        <v>0.054</v>
      </c>
      <c r="G24" s="27" t="n">
        <v>0.0545</v>
      </c>
      <c r="H24" s="27" t="n">
        <v>0.03</v>
      </c>
      <c r="I24" s="27" t="n">
        <v>0.393</v>
      </c>
      <c r="J24" s="27" t="n">
        <v>0.344</v>
      </c>
      <c r="K24" s="36"/>
      <c r="L24" s="36"/>
      <c r="M24" s="36"/>
    </row>
    <row r="25" s="28" customFormat="true" ht="12.75" hidden="false" customHeight="false" outlineLevel="0" collapsed="false">
      <c r="A25" s="51" t="n">
        <v>0.36</v>
      </c>
      <c r="B25" s="51" t="n">
        <v>0.37</v>
      </c>
      <c r="E25" s="28" t="s">
        <v>1071</v>
      </c>
      <c r="F25" s="27" t="n">
        <v>0.065</v>
      </c>
      <c r="G25" s="27" t="n">
        <v>0.065</v>
      </c>
      <c r="H25" s="27" t="n">
        <v>0.03</v>
      </c>
      <c r="I25" s="27" t="n">
        <v>0.438</v>
      </c>
      <c r="J25" s="27" t="n">
        <v>0.368</v>
      </c>
      <c r="K25" s="36"/>
      <c r="L25" s="36"/>
      <c r="M25" s="36"/>
    </row>
    <row r="26" s="28" customFormat="true" ht="12.75" hidden="false" customHeight="false" outlineLevel="0" collapsed="false">
      <c r="A26" s="51" t="n">
        <v>0.385</v>
      </c>
      <c r="B26" s="51" t="n">
        <v>0.395</v>
      </c>
      <c r="E26" s="28" t="s">
        <v>1072</v>
      </c>
      <c r="F26" s="27" t="n">
        <v>0.0537</v>
      </c>
      <c r="G26" s="27" t="n">
        <v>0.0537</v>
      </c>
      <c r="H26" s="27" t="n">
        <v>0.03</v>
      </c>
      <c r="I26" s="27" t="n">
        <v>0.438</v>
      </c>
      <c r="J26" s="27" t="n">
        <v>0.3906</v>
      </c>
      <c r="K26" s="36"/>
      <c r="L26" s="36"/>
      <c r="M26" s="36"/>
    </row>
    <row r="27" s="28" customFormat="true" ht="12.75" hidden="false" customHeight="false" outlineLevel="0" collapsed="false">
      <c r="A27" s="51" t="n">
        <v>0.4</v>
      </c>
      <c r="B27" s="51" t="n">
        <v>0.41</v>
      </c>
      <c r="E27" s="28" t="s">
        <v>1073</v>
      </c>
      <c r="F27" s="27" t="n">
        <v>0.0642</v>
      </c>
      <c r="G27" s="27" t="n">
        <v>0.06425</v>
      </c>
      <c r="H27" s="27" t="n">
        <v>0.03</v>
      </c>
      <c r="I27" s="27" t="n">
        <v>0.472</v>
      </c>
      <c r="J27" s="27" t="n">
        <v>0.4035</v>
      </c>
      <c r="K27" s="36"/>
      <c r="L27" s="36"/>
      <c r="M27" s="36"/>
    </row>
    <row r="28" s="28" customFormat="true" ht="12.75" hidden="false" customHeight="false" outlineLevel="0" collapsed="false">
      <c r="A28" s="51" t="n">
        <v>0.42</v>
      </c>
      <c r="B28" s="51" t="n">
        <v>0.425</v>
      </c>
      <c r="E28" s="28" t="s">
        <v>1074</v>
      </c>
      <c r="F28" s="27" t="n">
        <v>0.054</v>
      </c>
      <c r="G28" s="27" t="n">
        <v>0.0545</v>
      </c>
      <c r="H28" s="27" t="n">
        <v>0.03</v>
      </c>
      <c r="I28" s="27" t="n">
        <v>0.472</v>
      </c>
      <c r="J28" s="27" t="n">
        <v>0.423</v>
      </c>
      <c r="K28" s="36"/>
      <c r="L28" s="36"/>
      <c r="M28" s="36"/>
    </row>
    <row r="29" s="28" customFormat="true" ht="12.75" hidden="false" customHeight="false" outlineLevel="0" collapsed="false">
      <c r="A29" s="36" t="n">
        <v>0.426</v>
      </c>
      <c r="B29" s="36" t="n">
        <v>0.44</v>
      </c>
      <c r="E29" s="28" t="s">
        <v>1075</v>
      </c>
      <c r="F29" s="27" t="n">
        <v>0.06345</v>
      </c>
      <c r="G29" s="27" t="n">
        <v>0.0635</v>
      </c>
      <c r="H29" s="27" t="n">
        <v>0.03</v>
      </c>
      <c r="I29" s="27" t="n">
        <v>0.5</v>
      </c>
      <c r="J29" s="27" t="n">
        <v>0.433</v>
      </c>
      <c r="K29" s="36"/>
      <c r="L29" s="36"/>
      <c r="M29" s="36"/>
    </row>
    <row r="30" s="28" customFormat="true" ht="12.75" hidden="false" customHeight="false" outlineLevel="0" collapsed="false">
      <c r="A30" s="51" t="n">
        <v>0.445</v>
      </c>
      <c r="B30" s="51" t="n">
        <v>0.455</v>
      </c>
      <c r="E30" s="28" t="s">
        <v>1076</v>
      </c>
      <c r="F30" s="27" t="n">
        <v>0.0535</v>
      </c>
      <c r="G30" s="27" t="n">
        <v>0.0535</v>
      </c>
      <c r="H30" s="27" t="n">
        <v>0.03</v>
      </c>
      <c r="I30" s="27" t="n">
        <v>0.5</v>
      </c>
      <c r="J30" s="27" t="n">
        <v>0.453</v>
      </c>
      <c r="K30" s="36"/>
      <c r="L30" s="36"/>
      <c r="M30" s="36"/>
    </row>
    <row r="31" s="28" customFormat="true" ht="12.75" hidden="false" customHeight="false" outlineLevel="0" collapsed="false">
      <c r="A31" s="36" t="n">
        <v>0.525</v>
      </c>
      <c r="B31" s="36" t="n">
        <v>0.54</v>
      </c>
      <c r="C31" s="28" t="s">
        <v>1077</v>
      </c>
      <c r="D31" s="28" t="s">
        <v>1078</v>
      </c>
      <c r="E31" s="28" t="s">
        <v>1079</v>
      </c>
      <c r="F31" s="27" t="n">
        <v>0.077</v>
      </c>
      <c r="G31" s="27" t="n">
        <v>0.077</v>
      </c>
      <c r="H31" s="27" t="n">
        <v>0.03</v>
      </c>
      <c r="I31" s="27" t="n">
        <v>0.625</v>
      </c>
      <c r="J31" s="27" t="n">
        <v>0.531</v>
      </c>
      <c r="K31" s="36"/>
      <c r="L31" s="36"/>
      <c r="M31" s="36"/>
    </row>
    <row r="32" s="28" customFormat="true" ht="12.75" hidden="false" customHeight="false" outlineLevel="0" collapsed="false">
      <c r="A32" s="51" t="n">
        <v>0.56</v>
      </c>
      <c r="B32" s="51" t="n">
        <v>0.567</v>
      </c>
      <c r="E32" s="28" t="s">
        <v>1080</v>
      </c>
      <c r="F32" s="48" t="n">
        <v>0.069</v>
      </c>
      <c r="G32" s="27" t="n">
        <v>0.069</v>
      </c>
      <c r="H32" s="27" t="n">
        <v>0.03</v>
      </c>
      <c r="I32" s="27" t="n">
        <v>0.629</v>
      </c>
      <c r="J32" s="27" t="n">
        <v>0.551</v>
      </c>
    </row>
    <row r="33" s="28" customFormat="true" ht="12.75" hidden="false" customHeight="false" outlineLevel="0" collapsed="false">
      <c r="A33" s="51" t="n">
        <v>0.568</v>
      </c>
      <c r="B33" s="51" t="n">
        <v>0.576</v>
      </c>
      <c r="E33" s="28" t="s">
        <v>1081</v>
      </c>
      <c r="F33" s="48" t="n">
        <v>0.0595</v>
      </c>
      <c r="G33" s="27" t="n">
        <v>0.0595</v>
      </c>
      <c r="H33" s="27" t="n">
        <v>0.03</v>
      </c>
      <c r="I33" s="27" t="n">
        <v>0.629</v>
      </c>
      <c r="J33" s="27" t="n">
        <v>0.57</v>
      </c>
    </row>
    <row r="34" s="28" customFormat="true" ht="12.75" hidden="false" customHeight="false" outlineLevel="0" collapsed="false">
      <c r="A34" s="51" t="n">
        <v>0.577</v>
      </c>
      <c r="B34" s="51" t="n">
        <v>0.58</v>
      </c>
      <c r="E34" s="28" t="s">
        <v>1082</v>
      </c>
      <c r="F34" s="48" t="n">
        <v>0.0535</v>
      </c>
      <c r="G34" s="27" t="n">
        <v>0.0535</v>
      </c>
      <c r="H34" s="27" t="n">
        <v>0.03</v>
      </c>
      <c r="I34" s="27" t="n">
        <v>0.625</v>
      </c>
      <c r="J34" s="27" t="n">
        <v>0.578</v>
      </c>
    </row>
    <row r="35" s="28" customFormat="true" ht="12.75" hidden="false" customHeight="false" outlineLevel="0" collapsed="false">
      <c r="A35" s="51" t="n">
        <v>0.65</v>
      </c>
      <c r="B35" s="51" t="n">
        <v>0.665</v>
      </c>
      <c r="E35" s="28" t="s">
        <v>1083</v>
      </c>
      <c r="F35" s="48" t="n">
        <v>0.077</v>
      </c>
      <c r="G35" s="27" t="n">
        <v>0.077</v>
      </c>
      <c r="H35" s="27" t="n">
        <v>0.03</v>
      </c>
      <c r="I35" s="27" t="n">
        <v>0.75</v>
      </c>
      <c r="J35" s="27" t="n">
        <v>0.656</v>
      </c>
    </row>
    <row r="36" s="28" customFormat="true" ht="12.75" hidden="false" customHeight="false" outlineLevel="0" collapsed="false">
      <c r="A36" s="51" t="n">
        <v>0.685</v>
      </c>
      <c r="B36" s="51" t="n">
        <v>0.69</v>
      </c>
      <c r="E36" s="28" t="s">
        <v>1084</v>
      </c>
      <c r="F36" s="48" t="n">
        <v>0.0795</v>
      </c>
      <c r="G36" s="27" t="n">
        <v>0.0795</v>
      </c>
      <c r="H36" s="27" t="n">
        <v>0.03</v>
      </c>
      <c r="I36" s="27" t="n">
        <v>0.787</v>
      </c>
      <c r="J36" s="27" t="n">
        <v>0.688</v>
      </c>
    </row>
    <row r="37" s="28" customFormat="true" ht="12.75" hidden="false" customHeight="false" outlineLevel="0" collapsed="false">
      <c r="A37" s="51" t="n">
        <v>0.691</v>
      </c>
      <c r="B37" s="51" t="n">
        <v>0.695</v>
      </c>
      <c r="E37" s="28" t="s">
        <v>1085</v>
      </c>
      <c r="F37" s="48" t="n">
        <v>0.0615</v>
      </c>
      <c r="G37" s="27" t="n">
        <v>0.0615</v>
      </c>
      <c r="H37" s="27" t="n">
        <v>0.03</v>
      </c>
      <c r="I37" s="27" t="n">
        <v>0.75</v>
      </c>
      <c r="J37" s="27" t="n">
        <v>0.687</v>
      </c>
    </row>
    <row r="38" s="28" customFormat="true" ht="12.75" hidden="false" customHeight="false" outlineLevel="0" collapsed="false">
      <c r="A38" s="51" t="n">
        <v>0.71</v>
      </c>
      <c r="B38" s="51" t="n">
        <v>0.72</v>
      </c>
      <c r="E38" s="28" t="s">
        <v>1086</v>
      </c>
      <c r="F38" s="48" t="n">
        <v>0.0595</v>
      </c>
      <c r="G38" s="27" t="n">
        <v>0.0595</v>
      </c>
      <c r="H38" s="27" t="n">
        <v>0.03</v>
      </c>
      <c r="I38" s="27" t="n">
        <v>0.787</v>
      </c>
      <c r="J38" s="27" t="n">
        <v>0.728</v>
      </c>
    </row>
    <row r="39" s="28" customFormat="true" ht="12.75" hidden="false" customHeight="false" outlineLevel="0" collapsed="false">
      <c r="A39" s="51" t="n">
        <v>0.76</v>
      </c>
      <c r="B39" s="51" t="n">
        <v>0.77</v>
      </c>
      <c r="C39" s="28" t="s">
        <v>1087</v>
      </c>
      <c r="D39" s="28" t="s">
        <v>1088</v>
      </c>
      <c r="E39" s="28" t="s">
        <v>1089</v>
      </c>
      <c r="F39" s="48" t="n">
        <v>0.085</v>
      </c>
      <c r="G39" s="27" t="n">
        <v>0.085</v>
      </c>
      <c r="H39" s="27" t="n">
        <v>0.03</v>
      </c>
      <c r="I39" s="27" t="n">
        <v>0.875</v>
      </c>
      <c r="J39" s="27" t="n">
        <v>0.765</v>
      </c>
    </row>
    <row r="40" s="28" customFormat="true" ht="12.75" hidden="false" customHeight="false" outlineLevel="0" collapsed="false">
      <c r="A40" s="51" t="n">
        <v>0.81</v>
      </c>
      <c r="B40" s="51" t="n">
        <v>0.82</v>
      </c>
      <c r="E40" s="28" t="s">
        <v>1090</v>
      </c>
      <c r="F40" s="48" t="n">
        <v>0.061</v>
      </c>
      <c r="G40" s="27" t="n">
        <v>0.061</v>
      </c>
      <c r="H40" s="27" t="n">
        <v>0.03</v>
      </c>
      <c r="I40" s="27" t="n">
        <v>0.875</v>
      </c>
      <c r="J40" s="27" t="n">
        <v>0.813</v>
      </c>
    </row>
    <row r="41" s="28" customFormat="true" ht="12.75" hidden="false" customHeight="false" outlineLevel="0" collapsed="false">
      <c r="A41" s="51" t="n">
        <v>0.821</v>
      </c>
      <c r="B41" s="51" t="n">
        <v>0.83</v>
      </c>
      <c r="E41" s="28" t="s">
        <v>1091</v>
      </c>
      <c r="F41" s="48" t="n">
        <v>0.089</v>
      </c>
      <c r="G41" s="27" t="n">
        <v>0.089</v>
      </c>
      <c r="H41" s="27" t="n">
        <v>0.03</v>
      </c>
      <c r="I41" s="27" t="n">
        <v>0.944</v>
      </c>
      <c r="J41" s="27" t="n">
        <v>0.826</v>
      </c>
    </row>
    <row r="42" s="28" customFormat="true" ht="12.75" hidden="false" customHeight="false" outlineLevel="0" collapsed="false">
      <c r="A42" s="51" t="n">
        <v>0.86</v>
      </c>
      <c r="B42" s="51" t="n">
        <v>0.87</v>
      </c>
      <c r="E42" s="28" t="s">
        <v>1092</v>
      </c>
      <c r="F42" s="48" t="n">
        <v>0.069</v>
      </c>
      <c r="G42" s="27" t="n">
        <v>0.069</v>
      </c>
      <c r="H42" s="27" t="n">
        <v>0.03</v>
      </c>
      <c r="I42" s="27" t="n">
        <v>0.944</v>
      </c>
      <c r="J42" s="27" t="n">
        <v>0.866</v>
      </c>
    </row>
    <row r="43" s="28" customFormat="true" ht="12.75" hidden="false" customHeight="false" outlineLevel="0" collapsed="false">
      <c r="A43" s="51" t="n">
        <v>0.871</v>
      </c>
      <c r="B43" s="51" t="n">
        <v>0.88</v>
      </c>
      <c r="E43" s="28" t="s">
        <v>1093</v>
      </c>
      <c r="F43" s="48" t="n">
        <v>0.092</v>
      </c>
      <c r="G43" s="27" t="n">
        <v>0.0925</v>
      </c>
      <c r="H43" s="27" t="n">
        <v>0.03</v>
      </c>
      <c r="I43" s="27" t="n">
        <v>1</v>
      </c>
      <c r="J43" s="27" t="n">
        <v>0.875</v>
      </c>
    </row>
    <row r="44" s="28" customFormat="true" ht="12.75" hidden="false" customHeight="false" outlineLevel="0" collapsed="false">
      <c r="A44" s="51" t="n">
        <v>0.92</v>
      </c>
      <c r="B44" s="51" t="n">
        <v>0.9219</v>
      </c>
      <c r="E44" s="28" t="s">
        <v>1094</v>
      </c>
      <c r="F44" s="48" t="n">
        <v>0.069</v>
      </c>
      <c r="G44" s="27" t="n">
        <v>0.0691</v>
      </c>
      <c r="H44" s="27" t="n">
        <v>0.03</v>
      </c>
      <c r="I44" s="27" t="n">
        <v>1</v>
      </c>
      <c r="J44" s="27" t="n">
        <v>0.9218</v>
      </c>
    </row>
    <row r="45" customFormat="false" ht="12.75" hidden="false" customHeight="false" outlineLevel="0" collapsed="false">
      <c r="G45" s="53"/>
      <c r="H45" s="53"/>
      <c r="I45" s="53"/>
      <c r="J45" s="53"/>
      <c r="M45" s="40"/>
    </row>
    <row r="46" customFormat="false" ht="12.75" hidden="false" customHeight="false" outlineLevel="0" collapsed="false">
      <c r="G46" s="53"/>
      <c r="H46" s="53"/>
      <c r="I46" s="53"/>
      <c r="J46" s="53"/>
    </row>
    <row r="47" customFormat="false" ht="12.75" hidden="false" customHeight="false" outlineLevel="0" collapsed="false">
      <c r="A47" s="0" t="s">
        <v>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7.99"/>
    <col collapsed="false" customWidth="true" hidden="false" outlineLevel="0" max="4" min="4" style="0" width="26.56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45" t="s">
        <v>888</v>
      </c>
      <c r="E1" s="19" t="s">
        <v>67</v>
      </c>
      <c r="F1" s="19" t="s">
        <v>1096</v>
      </c>
      <c r="G1" s="19" t="s">
        <v>1097</v>
      </c>
      <c r="H1" s="20" t="s">
        <v>124</v>
      </c>
      <c r="I1" s="21" t="s">
        <v>69</v>
      </c>
      <c r="J1" s="22" t="s">
        <v>70</v>
      </c>
      <c r="K1" s="24" t="s">
        <v>72</v>
      </c>
      <c r="L1" s="46" t="s">
        <v>819</v>
      </c>
    </row>
    <row r="2" s="28" customFormat="true" ht="12.75" hidden="false" customHeight="false" outlineLevel="0" collapsed="false">
      <c r="A2" s="51" t="n">
        <v>0.085</v>
      </c>
      <c r="B2" s="51" t="n">
        <v>0.09</v>
      </c>
      <c r="C2" s="28" t="s">
        <v>1098</v>
      </c>
      <c r="D2" s="28" t="s">
        <v>1099</v>
      </c>
      <c r="E2" s="33" t="s">
        <v>129</v>
      </c>
      <c r="F2" s="28" t="n">
        <v>0.125</v>
      </c>
      <c r="G2" s="28" t="n">
        <v>0.225</v>
      </c>
      <c r="H2" s="28" t="n">
        <v>10</v>
      </c>
      <c r="I2" s="28" t="n">
        <v>0.025</v>
      </c>
      <c r="J2" s="28" t="s">
        <v>79</v>
      </c>
      <c r="K2" s="27" t="s">
        <v>81</v>
      </c>
      <c r="L2" s="28" t="s">
        <v>1100</v>
      </c>
    </row>
    <row r="3" s="28" customFormat="true" ht="12.75" hidden="false" customHeight="false" outlineLevel="0" collapsed="false">
      <c r="A3" s="51" t="n">
        <v>0.091</v>
      </c>
      <c r="B3" s="51" t="n">
        <v>0.095</v>
      </c>
      <c r="C3" s="28" t="s">
        <v>1101</v>
      </c>
      <c r="D3" s="28" t="s">
        <v>1041</v>
      </c>
      <c r="F3" s="28" t="n">
        <v>0.112</v>
      </c>
      <c r="G3" s="28" t="n">
        <v>0.2</v>
      </c>
      <c r="I3" s="28" t="n">
        <v>0.0208</v>
      </c>
    </row>
    <row r="4" s="28" customFormat="true" ht="12.75" hidden="false" customHeight="false" outlineLevel="0" collapsed="false">
      <c r="A4" s="51" t="n">
        <v>0.096</v>
      </c>
      <c r="B4" s="51" t="n">
        <v>0.1</v>
      </c>
      <c r="C4" s="28" t="s">
        <v>1102</v>
      </c>
      <c r="D4" s="28" t="s">
        <v>1042</v>
      </c>
      <c r="F4" s="28" t="n">
        <v>0.11</v>
      </c>
      <c r="G4" s="28" t="n">
        <v>0.2</v>
      </c>
      <c r="I4" s="28" t="n">
        <v>0.0196</v>
      </c>
    </row>
    <row r="5" s="28" customFormat="true" ht="12.75" hidden="false" customHeight="false" outlineLevel="0" collapsed="false">
      <c r="A5" s="51" t="n">
        <v>0.101</v>
      </c>
      <c r="B5" s="51" t="n">
        <v>0.103</v>
      </c>
      <c r="C5" s="28" t="s">
        <v>1103</v>
      </c>
      <c r="D5" s="28" t="s">
        <v>1043</v>
      </c>
      <c r="F5" s="28" t="n">
        <v>0.125</v>
      </c>
      <c r="G5" s="28" t="n">
        <v>0.225</v>
      </c>
      <c r="I5" s="28" t="n">
        <v>0.025</v>
      </c>
    </row>
    <row r="6" s="28" customFormat="true" ht="12.75" hidden="false" customHeight="false" outlineLevel="0" collapsed="false">
      <c r="A6" s="51" t="n">
        <v>0.103</v>
      </c>
      <c r="B6" s="51" t="n">
        <v>0.105</v>
      </c>
      <c r="C6" s="28" t="s">
        <v>1104</v>
      </c>
      <c r="D6" s="28" t="s">
        <v>1044</v>
      </c>
      <c r="F6" s="28" t="n">
        <v>0.118</v>
      </c>
      <c r="G6" s="28" t="n">
        <v>0.2</v>
      </c>
      <c r="I6" s="28" t="n">
        <v>0.0227</v>
      </c>
    </row>
    <row r="7" s="28" customFormat="true" ht="12.75" hidden="false" customHeight="false" outlineLevel="0" collapsed="false">
      <c r="A7" s="51" t="n">
        <v>0.106</v>
      </c>
      <c r="B7" s="51" t="n">
        <v>0.109</v>
      </c>
      <c r="C7" s="28" t="s">
        <v>1105</v>
      </c>
      <c r="D7" s="28" t="s">
        <v>1106</v>
      </c>
      <c r="F7" s="28" t="n">
        <v>0.15</v>
      </c>
      <c r="G7" s="28" t="n">
        <v>0.26</v>
      </c>
      <c r="I7" s="28" t="n">
        <v>0.03125</v>
      </c>
    </row>
    <row r="8" s="28" customFormat="true" ht="12.75" hidden="false" customHeight="false" outlineLevel="0" collapsed="false">
      <c r="A8" s="51" t="n">
        <v>0.11</v>
      </c>
      <c r="B8" s="51" t="n">
        <v>0.12</v>
      </c>
      <c r="C8" s="28" t="s">
        <v>1107</v>
      </c>
      <c r="D8" s="28" t="s">
        <v>1046</v>
      </c>
      <c r="F8" s="28" t="n">
        <v>0.125</v>
      </c>
      <c r="G8" s="28" t="n">
        <v>0.22</v>
      </c>
      <c r="I8" s="28" t="n">
        <v>0.025</v>
      </c>
    </row>
    <row r="9" s="28" customFormat="true" ht="12.75" hidden="false" customHeight="false" outlineLevel="0" collapsed="false">
      <c r="A9" s="51" t="n">
        <v>0.125</v>
      </c>
      <c r="B9" s="51" t="n">
        <v>0.132</v>
      </c>
      <c r="C9" s="28" t="s">
        <v>1108</v>
      </c>
      <c r="D9" s="28" t="s">
        <v>1047</v>
      </c>
      <c r="F9" s="28" t="n">
        <v>0.132</v>
      </c>
      <c r="G9" s="28" t="n">
        <v>0.24</v>
      </c>
      <c r="I9" s="28" t="n">
        <v>0.0275</v>
      </c>
    </row>
    <row r="10" s="28" customFormat="true" ht="12.75" hidden="false" customHeight="false" outlineLevel="0" collapsed="false">
      <c r="A10" s="51" t="n">
        <v>0.133</v>
      </c>
      <c r="B10" s="51" t="n">
        <v>0.14</v>
      </c>
      <c r="C10" s="28" t="s">
        <v>1109</v>
      </c>
      <c r="D10" s="28" t="s">
        <v>1110</v>
      </c>
      <c r="F10" s="28" t="n">
        <v>0.144</v>
      </c>
      <c r="G10" s="28" t="n">
        <v>0.27</v>
      </c>
      <c r="I10" s="28" t="n">
        <v>0.03125</v>
      </c>
    </row>
    <row r="11" s="28" customFormat="true" ht="12.75" hidden="false" customHeight="false" outlineLevel="0" collapsed="false">
      <c r="A11" s="51" t="n">
        <v>0.141</v>
      </c>
      <c r="B11" s="51" t="n">
        <v>0.154</v>
      </c>
      <c r="C11" s="28" t="s">
        <v>1111</v>
      </c>
      <c r="D11" s="28" t="s">
        <v>1049</v>
      </c>
      <c r="F11" s="28" t="n">
        <v>0.17</v>
      </c>
      <c r="G11" s="28" t="n">
        <v>0.34</v>
      </c>
      <c r="I11" s="28" t="n">
        <v>0.0416</v>
      </c>
    </row>
    <row r="12" s="28" customFormat="true" ht="12.75" hidden="false" customHeight="false" outlineLevel="0" collapsed="false">
      <c r="A12" s="28" t="n">
        <v>0.155</v>
      </c>
      <c r="B12" s="28" t="n">
        <v>0.16</v>
      </c>
      <c r="C12" s="28" t="s">
        <v>1112</v>
      </c>
      <c r="D12" s="28" t="s">
        <v>1113</v>
      </c>
      <c r="F12" s="28" t="n">
        <v>0.144</v>
      </c>
      <c r="G12" s="28" t="n">
        <v>0.15</v>
      </c>
      <c r="I12" s="28" t="n">
        <v>0.03125</v>
      </c>
    </row>
    <row r="13" s="28" customFormat="true" ht="12.75" hidden="false" customHeight="false" outlineLevel="0" collapsed="false">
      <c r="A13" s="51" t="n">
        <v>0.161</v>
      </c>
      <c r="B13" s="51" t="n">
        <v>0.17</v>
      </c>
      <c r="C13" s="36" t="s">
        <v>1114</v>
      </c>
      <c r="D13" s="28" t="s">
        <v>1115</v>
      </c>
      <c r="F13" s="36" t="n">
        <v>0.144</v>
      </c>
      <c r="G13" s="57" t="n">
        <v>0.27</v>
      </c>
      <c r="H13" s="57"/>
      <c r="I13" s="57" t="n">
        <v>0.0314</v>
      </c>
      <c r="J13" s="58"/>
      <c r="K13" s="36"/>
      <c r="L13" s="36"/>
    </row>
    <row r="14" s="28" customFormat="true" ht="12.75" hidden="false" customHeight="false" outlineLevel="0" collapsed="false">
      <c r="A14" s="51" t="n">
        <v>0.19</v>
      </c>
      <c r="B14" s="51" t="n">
        <v>0.2</v>
      </c>
      <c r="C14" s="36" t="s">
        <v>1116</v>
      </c>
      <c r="D14" s="28" t="s">
        <v>1054</v>
      </c>
      <c r="F14" s="36" t="n">
        <v>0.169</v>
      </c>
      <c r="G14" s="57" t="n">
        <v>0.33</v>
      </c>
      <c r="H14" s="57"/>
      <c r="I14" s="57" t="n">
        <v>0.0397</v>
      </c>
      <c r="J14" s="58"/>
      <c r="K14" s="36"/>
      <c r="L14" s="36"/>
    </row>
    <row r="15" s="28" customFormat="true" ht="12.75" hidden="false" customHeight="false" outlineLevel="0" collapsed="false">
      <c r="A15" s="28" t="n">
        <v>0.201</v>
      </c>
      <c r="B15" s="28" t="n">
        <v>0.21</v>
      </c>
      <c r="C15" s="28" t="s">
        <v>1117</v>
      </c>
      <c r="D15" s="28" t="s">
        <v>1118</v>
      </c>
      <c r="F15" s="28" t="n">
        <v>0.2</v>
      </c>
      <c r="G15" s="58" t="n">
        <v>0.2</v>
      </c>
      <c r="H15" s="58"/>
      <c r="I15" s="58" t="n">
        <v>0.05</v>
      </c>
      <c r="J15" s="58"/>
    </row>
    <row r="16" s="28" customFormat="true" ht="12.75" hidden="false" customHeight="false" outlineLevel="0" collapsed="false">
      <c r="A16" s="51" t="n">
        <v>0.211</v>
      </c>
      <c r="B16" s="51" t="n">
        <v>0.22</v>
      </c>
      <c r="C16" s="28" t="s">
        <v>1119</v>
      </c>
      <c r="D16" s="28" t="s">
        <v>1120</v>
      </c>
      <c r="F16" s="36" t="n">
        <v>0.157</v>
      </c>
      <c r="G16" s="57" t="n">
        <v>0.3</v>
      </c>
      <c r="H16" s="57"/>
      <c r="I16" s="57" t="n">
        <v>0.0357</v>
      </c>
      <c r="J16" s="58"/>
      <c r="K16" s="36"/>
      <c r="L16" s="36"/>
    </row>
    <row r="17" s="28" customFormat="true" ht="12.75" hidden="false" customHeight="false" outlineLevel="0" collapsed="false">
      <c r="A17" s="28" t="n">
        <v>0.25</v>
      </c>
      <c r="B17" s="28" t="n">
        <v>0.26</v>
      </c>
      <c r="C17" s="28" t="s">
        <v>1121</v>
      </c>
      <c r="D17" s="28" t="s">
        <v>1122</v>
      </c>
      <c r="F17" s="28" t="n">
        <v>0.216</v>
      </c>
      <c r="G17" s="58" t="n">
        <v>0.23</v>
      </c>
      <c r="H17" s="58"/>
      <c r="I17" s="58" t="n">
        <v>0.0555</v>
      </c>
      <c r="J17" s="58"/>
    </row>
    <row r="18" s="28" customFormat="true" ht="12.75" hidden="false" customHeight="false" outlineLevel="0" collapsed="false">
      <c r="A18" s="51" t="n">
        <v>0.261</v>
      </c>
      <c r="B18" s="51" t="n">
        <v>0.27</v>
      </c>
      <c r="C18" s="28" t="s">
        <v>1123</v>
      </c>
      <c r="D18" s="28" t="s">
        <v>1062</v>
      </c>
      <c r="F18" s="36" t="n">
        <v>0.1976</v>
      </c>
      <c r="G18" s="57" t="n">
        <v>0.4</v>
      </c>
      <c r="H18" s="57"/>
      <c r="I18" s="57" t="n">
        <v>0.0492</v>
      </c>
      <c r="J18" s="58"/>
    </row>
    <row r="19" s="28" customFormat="true" ht="12.75" hidden="false" customHeight="false" outlineLevel="0" collapsed="false">
      <c r="A19" s="51" t="n">
        <v>0.271</v>
      </c>
      <c r="B19" s="51" t="n">
        <v>0.275</v>
      </c>
      <c r="C19" s="28" t="s">
        <v>1124</v>
      </c>
      <c r="D19" s="28" t="s">
        <v>1125</v>
      </c>
      <c r="F19" s="36" t="n">
        <v>0.175</v>
      </c>
      <c r="G19" s="57" t="n">
        <v>0.34</v>
      </c>
      <c r="H19" s="57"/>
      <c r="I19" s="57" t="n">
        <v>0.0416</v>
      </c>
      <c r="J19" s="58"/>
    </row>
    <row r="20" s="28" customFormat="true" ht="12.75" hidden="false" customHeight="false" outlineLevel="0" collapsed="false">
      <c r="A20" s="51" t="n">
        <v>0.276</v>
      </c>
      <c r="B20" s="51" t="n">
        <v>0.28</v>
      </c>
      <c r="C20" s="28" t="s">
        <v>1126</v>
      </c>
      <c r="D20" s="28" t="s">
        <v>1064</v>
      </c>
      <c r="F20" s="36" t="n">
        <v>0.17</v>
      </c>
      <c r="G20" s="57" t="n">
        <v>0.32</v>
      </c>
      <c r="H20" s="57"/>
      <c r="I20" s="57" t="n">
        <v>0.0397</v>
      </c>
      <c r="J20" s="58"/>
    </row>
    <row r="21" s="28" customFormat="true" ht="12.75" hidden="false" customHeight="false" outlineLevel="0" collapsed="false">
      <c r="A21" s="28" t="n">
        <v>0.31</v>
      </c>
      <c r="B21" s="28" t="n">
        <v>0.32</v>
      </c>
      <c r="C21" s="28" t="s">
        <v>1127</v>
      </c>
      <c r="D21" s="28" t="s">
        <v>1128</v>
      </c>
      <c r="F21" s="28" t="n">
        <v>0.24</v>
      </c>
      <c r="G21" s="28" t="n">
        <v>0.25</v>
      </c>
      <c r="I21" s="28" t="n">
        <v>0.0625</v>
      </c>
    </row>
    <row r="22" s="28" customFormat="true" ht="12.75" hidden="false" customHeight="false" outlineLevel="0" collapsed="false">
      <c r="A22" s="51" t="n">
        <v>0.33</v>
      </c>
      <c r="B22" s="51" t="n">
        <v>0.333</v>
      </c>
      <c r="C22" s="28" t="s">
        <v>1129</v>
      </c>
      <c r="D22" s="28" t="s">
        <v>1130</v>
      </c>
      <c r="F22" s="36" t="n">
        <v>0.18</v>
      </c>
      <c r="G22" s="36" t="n">
        <v>0.34</v>
      </c>
      <c r="H22" s="36"/>
      <c r="I22" s="36" t="n">
        <v>0.0416</v>
      </c>
    </row>
    <row r="23" s="28" customFormat="true" ht="12.75" hidden="false" customHeight="false" outlineLevel="0" collapsed="false">
      <c r="A23" s="51" t="n">
        <v>0.334</v>
      </c>
      <c r="B23" s="51" t="n">
        <v>0.34</v>
      </c>
      <c r="C23" s="28" t="s">
        <v>1131</v>
      </c>
      <c r="D23" s="28" t="s">
        <v>1069</v>
      </c>
      <c r="F23" s="36" t="n">
        <v>0.23</v>
      </c>
      <c r="G23" s="36" t="n">
        <v>0.46</v>
      </c>
      <c r="H23" s="36"/>
      <c r="I23" s="36" t="n">
        <v>0.059</v>
      </c>
    </row>
    <row r="24" s="28" customFormat="true" ht="12.75" hidden="false" customHeight="false" outlineLevel="0" collapsed="false">
      <c r="A24" s="51" t="n">
        <v>0.341</v>
      </c>
      <c r="B24" s="51" t="n">
        <v>0.345</v>
      </c>
      <c r="C24" s="28" t="s">
        <v>1132</v>
      </c>
      <c r="D24" s="28" t="s">
        <v>1070</v>
      </c>
      <c r="F24" s="36" t="n">
        <v>0.2</v>
      </c>
      <c r="G24" s="36" t="n">
        <v>0.39</v>
      </c>
      <c r="H24" s="36"/>
      <c r="I24" s="36" t="n">
        <v>0.0492</v>
      </c>
    </row>
    <row r="25" s="28" customFormat="true" ht="12.75" hidden="false" customHeight="false" outlineLevel="0" collapsed="false">
      <c r="A25" s="51" t="n">
        <v>0.36</v>
      </c>
      <c r="B25" s="51" t="n">
        <v>0.37</v>
      </c>
      <c r="C25" s="28" t="s">
        <v>1133</v>
      </c>
      <c r="D25" s="28" t="s">
        <v>1134</v>
      </c>
      <c r="F25" s="36" t="n">
        <v>0.26</v>
      </c>
      <c r="G25" s="36" t="n">
        <v>0.55</v>
      </c>
      <c r="H25" s="36"/>
      <c r="I25" s="36" t="n">
        <v>0.0714</v>
      </c>
    </row>
    <row r="26" s="28" customFormat="true" ht="12.75" hidden="false" customHeight="false" outlineLevel="0" collapsed="false">
      <c r="A26" s="51" t="n">
        <v>0.385</v>
      </c>
      <c r="B26" s="51" t="n">
        <v>0.395</v>
      </c>
      <c r="C26" s="28" t="s">
        <v>1135</v>
      </c>
      <c r="D26" s="28" t="s">
        <v>1136</v>
      </c>
      <c r="F26" s="36" t="n">
        <v>0.2</v>
      </c>
      <c r="G26" s="36" t="n">
        <v>0.4</v>
      </c>
      <c r="H26" s="36"/>
      <c r="I26" s="36" t="n">
        <v>0.05</v>
      </c>
    </row>
    <row r="27" s="28" customFormat="true" ht="12.75" hidden="false" customHeight="false" outlineLevel="0" collapsed="false">
      <c r="A27" s="51" t="n">
        <v>0.4</v>
      </c>
      <c r="B27" s="51" t="n">
        <v>0.41</v>
      </c>
      <c r="C27" s="28" t="s">
        <v>1137</v>
      </c>
      <c r="D27" s="28" t="s">
        <v>1073</v>
      </c>
      <c r="F27" s="36" t="n">
        <v>0.25</v>
      </c>
      <c r="G27" s="36" t="n">
        <v>0.53</v>
      </c>
      <c r="H27" s="36"/>
      <c r="I27" s="36" t="n">
        <v>0.0688</v>
      </c>
    </row>
    <row r="28" s="28" customFormat="true" ht="12.75" hidden="false" customHeight="false" outlineLevel="0" collapsed="false">
      <c r="A28" s="51" t="n">
        <v>0.42</v>
      </c>
      <c r="B28" s="51" t="n">
        <v>0.425</v>
      </c>
      <c r="C28" s="28" t="s">
        <v>1138</v>
      </c>
      <c r="D28" s="28" t="s">
        <v>1074</v>
      </c>
      <c r="F28" s="36" t="n">
        <v>0.2</v>
      </c>
      <c r="G28" s="36" t="n">
        <v>0.4</v>
      </c>
      <c r="H28" s="36"/>
      <c r="I28" s="36" t="n">
        <v>0.0492</v>
      </c>
    </row>
    <row r="29" s="28" customFormat="true" ht="12.75" hidden="false" customHeight="false" outlineLevel="0" collapsed="false">
      <c r="A29" s="28" t="n">
        <v>0.426</v>
      </c>
      <c r="B29" s="28" t="n">
        <v>0.44</v>
      </c>
      <c r="C29" s="28" t="s">
        <v>1139</v>
      </c>
      <c r="D29" s="28" t="s">
        <v>1140</v>
      </c>
      <c r="F29" s="28" t="n">
        <v>0.28</v>
      </c>
      <c r="G29" s="28" t="n">
        <v>0.33</v>
      </c>
      <c r="I29" s="28" t="n">
        <v>0.0769</v>
      </c>
    </row>
    <row r="30" s="28" customFormat="true" ht="12.75" hidden="false" customHeight="false" outlineLevel="0" collapsed="false">
      <c r="A30" s="51" t="n">
        <v>0.445</v>
      </c>
      <c r="B30" s="51" t="n">
        <v>0.455</v>
      </c>
      <c r="C30" s="28" t="s">
        <v>1141</v>
      </c>
      <c r="D30" s="28" t="s">
        <v>1142</v>
      </c>
      <c r="F30" s="36" t="n">
        <v>0.2</v>
      </c>
      <c r="G30" s="36" t="n">
        <v>0.4</v>
      </c>
      <c r="H30" s="36"/>
      <c r="I30" s="36" t="n">
        <v>0.05</v>
      </c>
    </row>
    <row r="31" s="28" customFormat="true" ht="12.75" hidden="false" customHeight="false" outlineLevel="0" collapsed="false">
      <c r="A31" s="28" t="n">
        <v>0.525</v>
      </c>
      <c r="B31" s="28" t="n">
        <v>0.54</v>
      </c>
      <c r="C31" s="28" t="s">
        <v>1143</v>
      </c>
      <c r="D31" s="28" t="s">
        <v>1144</v>
      </c>
      <c r="F31" s="28" t="n">
        <v>0.32</v>
      </c>
      <c r="G31" s="28" t="n">
        <v>0.37</v>
      </c>
      <c r="I31" s="28" t="n">
        <v>0.0909</v>
      </c>
    </row>
    <row r="32" s="28" customFormat="true" ht="12.75" hidden="false" customHeight="false" outlineLevel="0" collapsed="false">
      <c r="A32" s="51" t="n">
        <v>0.56</v>
      </c>
      <c r="B32" s="51" t="n">
        <v>0.567</v>
      </c>
      <c r="C32" s="28" t="s">
        <v>1145</v>
      </c>
      <c r="D32" s="28" t="s">
        <v>1080</v>
      </c>
      <c r="F32" s="28" t="n">
        <v>0.29</v>
      </c>
      <c r="G32" s="28" t="n">
        <v>0.6</v>
      </c>
      <c r="I32" s="28" t="n">
        <v>0.0787</v>
      </c>
    </row>
    <row r="33" s="28" customFormat="true" ht="12.75" hidden="false" customHeight="false" outlineLevel="0" collapsed="false">
      <c r="A33" s="51" t="n">
        <v>0.568</v>
      </c>
      <c r="B33" s="51" t="n">
        <v>0.576</v>
      </c>
      <c r="C33" s="28" t="s">
        <v>1146</v>
      </c>
      <c r="D33" s="28" t="s">
        <v>1081</v>
      </c>
      <c r="F33" s="28" t="n">
        <v>0.23</v>
      </c>
      <c r="G33" s="28" t="n">
        <v>0.46</v>
      </c>
      <c r="I33" s="28" t="n">
        <v>0.059</v>
      </c>
    </row>
    <row r="34" s="28" customFormat="true" ht="12.75" hidden="false" customHeight="false" outlineLevel="0" collapsed="false">
      <c r="A34" s="51" t="n">
        <v>0.577</v>
      </c>
      <c r="B34" s="51" t="n">
        <v>0.58</v>
      </c>
      <c r="C34" s="28" t="s">
        <v>1147</v>
      </c>
      <c r="D34" s="28" t="s">
        <v>1082</v>
      </c>
      <c r="F34" s="28" t="n">
        <v>0.22</v>
      </c>
      <c r="G34" s="28" t="n">
        <v>0.44</v>
      </c>
      <c r="I34" s="28" t="n">
        <v>0.0555</v>
      </c>
    </row>
    <row r="35" s="28" customFormat="true" ht="12.75" hidden="false" customHeight="false" outlineLevel="0" collapsed="false">
      <c r="A35" s="51" t="n">
        <v>0.65</v>
      </c>
      <c r="B35" s="51" t="n">
        <v>0.665</v>
      </c>
      <c r="C35" s="28" t="s">
        <v>1148</v>
      </c>
      <c r="D35" s="28" t="s">
        <v>1149</v>
      </c>
      <c r="F35" s="28" t="n">
        <v>0.35</v>
      </c>
      <c r="G35" s="28" t="n">
        <v>0.75</v>
      </c>
      <c r="I35" s="28" t="n">
        <v>0.1</v>
      </c>
    </row>
    <row r="36" s="28" customFormat="true" ht="12.75" hidden="false" customHeight="false" outlineLevel="0" collapsed="false">
      <c r="A36" s="51" t="n">
        <v>0.685</v>
      </c>
      <c r="B36" s="51" t="n">
        <v>0.69</v>
      </c>
      <c r="C36" s="28" t="s">
        <v>1150</v>
      </c>
      <c r="D36" s="28" t="s">
        <v>1084</v>
      </c>
      <c r="F36" s="28" t="n">
        <v>0.35</v>
      </c>
      <c r="G36" s="28" t="n">
        <v>0.74</v>
      </c>
      <c r="I36" s="28" t="n">
        <v>0.0984</v>
      </c>
    </row>
    <row r="37" s="28" customFormat="true" ht="12.75" hidden="false" customHeight="false" outlineLevel="0" collapsed="false">
      <c r="A37" s="51" t="n">
        <v>0.691</v>
      </c>
      <c r="B37" s="51" t="n">
        <v>0.695</v>
      </c>
      <c r="C37" s="28" t="s">
        <v>1151</v>
      </c>
      <c r="D37" s="28" t="s">
        <v>1085</v>
      </c>
      <c r="F37" s="28" t="n">
        <v>0.24</v>
      </c>
      <c r="G37" s="28" t="n">
        <v>0.49</v>
      </c>
      <c r="I37" s="28" t="n">
        <v>0.0625</v>
      </c>
    </row>
    <row r="38" s="28" customFormat="true" ht="12.75" hidden="false" customHeight="false" outlineLevel="0" collapsed="false">
      <c r="A38" s="51" t="n">
        <v>0.71</v>
      </c>
      <c r="B38" s="51" t="n">
        <v>0.72</v>
      </c>
      <c r="C38" s="28" t="s">
        <v>1152</v>
      </c>
      <c r="D38" s="28" t="s">
        <v>1086</v>
      </c>
      <c r="F38" s="28" t="n">
        <v>0.23</v>
      </c>
      <c r="G38" s="28" t="n">
        <v>0.46</v>
      </c>
      <c r="I38" s="28" t="n">
        <v>0.059</v>
      </c>
    </row>
    <row r="39" s="28" customFormat="true" ht="12.75" hidden="false" customHeight="false" outlineLevel="0" collapsed="false">
      <c r="A39" s="51" t="n">
        <v>0.76</v>
      </c>
      <c r="B39" s="51" t="n">
        <v>0.77</v>
      </c>
      <c r="C39" s="28" t="s">
        <v>1153</v>
      </c>
      <c r="D39" s="28" t="s">
        <v>1089</v>
      </c>
      <c r="F39" s="28" t="n">
        <v>0.39</v>
      </c>
      <c r="G39" s="28" t="n">
        <v>0.83</v>
      </c>
      <c r="I39" s="28" t="n">
        <v>0.1111</v>
      </c>
    </row>
    <row r="40" s="28" customFormat="true" ht="12.75" hidden="false" customHeight="false" outlineLevel="0" collapsed="false">
      <c r="A40" s="51" t="n">
        <v>0.81</v>
      </c>
      <c r="B40" s="51" t="n">
        <v>0.82</v>
      </c>
      <c r="C40" s="28" t="s">
        <v>1154</v>
      </c>
      <c r="D40" s="28" t="s">
        <v>1090</v>
      </c>
      <c r="F40" s="28" t="n">
        <v>0.27</v>
      </c>
      <c r="G40" s="28" t="n">
        <v>0.55</v>
      </c>
      <c r="I40" s="28" t="n">
        <v>0.0714</v>
      </c>
    </row>
    <row r="41" s="28" customFormat="true" ht="12.75" hidden="false" customHeight="false" outlineLevel="0" collapsed="false">
      <c r="A41" s="51" t="n">
        <v>0.821</v>
      </c>
      <c r="B41" s="51" t="n">
        <v>0.83</v>
      </c>
      <c r="C41" s="28" t="s">
        <v>1155</v>
      </c>
      <c r="D41" s="28" t="s">
        <v>1091</v>
      </c>
      <c r="F41" s="28" t="n">
        <v>0.4</v>
      </c>
      <c r="G41" s="28" t="n">
        <v>0.88</v>
      </c>
      <c r="I41" s="28" t="n">
        <v>0.1181</v>
      </c>
    </row>
    <row r="42" s="28" customFormat="true" ht="12.75" hidden="false" customHeight="false" outlineLevel="0" collapsed="false">
      <c r="A42" s="51" t="n">
        <v>0.86</v>
      </c>
      <c r="B42" s="51" t="n">
        <v>0.87</v>
      </c>
      <c r="C42" s="28" t="s">
        <v>1156</v>
      </c>
      <c r="D42" s="28" t="s">
        <v>1092</v>
      </c>
      <c r="F42" s="28" t="n">
        <v>0.29</v>
      </c>
      <c r="G42" s="28" t="n">
        <v>0.6</v>
      </c>
      <c r="I42" s="28" t="n">
        <v>0.0787</v>
      </c>
    </row>
    <row r="43" s="28" customFormat="true" ht="12.75" hidden="false" customHeight="false" outlineLevel="0" collapsed="false">
      <c r="A43" s="51" t="n">
        <v>0.871</v>
      </c>
      <c r="B43" s="51" t="n">
        <v>0.88</v>
      </c>
      <c r="C43" s="28" t="s">
        <v>1157</v>
      </c>
      <c r="D43" s="28" t="s">
        <v>1158</v>
      </c>
      <c r="F43" s="28" t="n">
        <v>0.42</v>
      </c>
      <c r="G43" s="28" t="n">
        <v>0.925</v>
      </c>
      <c r="I43" s="28" t="n">
        <v>0.125</v>
      </c>
    </row>
    <row r="44" s="28" customFormat="true" ht="12.75" hidden="false" customHeight="false" outlineLevel="0" collapsed="false">
      <c r="A44" s="51" t="n">
        <v>0.92</v>
      </c>
      <c r="B44" s="51" t="n">
        <v>0.9219</v>
      </c>
      <c r="C44" s="28" t="s">
        <v>1159</v>
      </c>
      <c r="D44" s="28" t="s">
        <v>1094</v>
      </c>
      <c r="F44" s="28" t="n">
        <v>0.3</v>
      </c>
      <c r="G44" s="28" t="n">
        <v>0.633</v>
      </c>
      <c r="I44" s="28" t="n">
        <v>0.0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3.85"/>
    <col collapsed="false" customWidth="true" hidden="false" outlineLevel="0" max="4" min="4" style="0" width="17.14"/>
    <col collapsed="false" customWidth="true" hidden="false" outlineLevel="0" max="5" min="5" style="0" width="15.7"/>
    <col collapsed="false" customWidth="true" hidden="false" outlineLevel="0" max="6" min="6" style="0" width="17.42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45" t="s">
        <v>888</v>
      </c>
      <c r="E1" s="59" t="s">
        <v>1160</v>
      </c>
      <c r="F1" s="59" t="s">
        <v>1161</v>
      </c>
      <c r="G1" s="0" t="s">
        <v>1162</v>
      </c>
      <c r="H1" s="19" t="s">
        <v>67</v>
      </c>
      <c r="I1" s="20" t="s">
        <v>124</v>
      </c>
      <c r="J1" s="55" t="s">
        <v>69</v>
      </c>
      <c r="K1" s="22" t="s">
        <v>70</v>
      </c>
      <c r="L1" s="24" t="s">
        <v>72</v>
      </c>
      <c r="M1" s="60" t="s">
        <v>819</v>
      </c>
    </row>
    <row r="2" s="28" customFormat="true" ht="12.75" hidden="false" customHeight="false" outlineLevel="0" collapsed="false">
      <c r="A2" s="61" t="s">
        <v>1163</v>
      </c>
      <c r="B2" s="61" t="s">
        <v>1164</v>
      </c>
      <c r="C2" s="28" t="s">
        <v>181</v>
      </c>
      <c r="D2" s="28" t="s">
        <v>1165</v>
      </c>
      <c r="E2" s="62" t="s">
        <v>1166</v>
      </c>
      <c r="F2" s="61" t="s">
        <v>1167</v>
      </c>
      <c r="G2" s="61" t="s">
        <v>1168</v>
      </c>
      <c r="H2" s="33" t="s">
        <v>129</v>
      </c>
      <c r="I2" s="35" t="n">
        <v>50</v>
      </c>
      <c r="J2" s="41" t="n">
        <v>0.001</v>
      </c>
      <c r="K2" s="63" t="s">
        <v>79</v>
      </c>
      <c r="L2" s="64" t="s">
        <v>81</v>
      </c>
      <c r="M2" s="64" t="s">
        <v>971</v>
      </c>
    </row>
    <row r="3" s="28" customFormat="true" ht="12.75" hidden="false" customHeight="false" outlineLevel="0" collapsed="false">
      <c r="A3" s="61" t="s">
        <v>1169</v>
      </c>
      <c r="B3" s="61" t="s">
        <v>1170</v>
      </c>
      <c r="C3" s="28" t="s">
        <v>203</v>
      </c>
      <c r="D3" s="28" t="s">
        <v>1171</v>
      </c>
      <c r="E3" s="62" t="s">
        <v>1172</v>
      </c>
      <c r="F3" s="61" t="s">
        <v>1173</v>
      </c>
      <c r="G3" s="61" t="s">
        <v>1174</v>
      </c>
      <c r="H3" s="33"/>
      <c r="I3" s="41"/>
      <c r="J3" s="41"/>
    </row>
    <row r="4" s="28" customFormat="true" ht="12.75" hidden="false" customHeight="false" outlineLevel="0" collapsed="false">
      <c r="A4" s="65" t="n">
        <v>0.105</v>
      </c>
      <c r="B4" s="65" t="n">
        <v>0.11</v>
      </c>
      <c r="C4" s="28" t="s">
        <v>228</v>
      </c>
      <c r="D4" s="28" t="s">
        <v>1175</v>
      </c>
      <c r="E4" s="66" t="s">
        <v>1176</v>
      </c>
      <c r="F4" s="65" t="n">
        <v>0.1065</v>
      </c>
      <c r="G4" s="65" t="n">
        <v>0.1875</v>
      </c>
      <c r="I4" s="35"/>
      <c r="J4" s="63" t="n">
        <v>0.0016</v>
      </c>
      <c r="K4" s="35"/>
    </row>
    <row r="5" s="28" customFormat="true" ht="12.75" hidden="false" customHeight="false" outlineLevel="0" collapsed="false">
      <c r="A5" s="65" t="n">
        <v>0.111</v>
      </c>
      <c r="B5" s="65" t="n">
        <v>0.13</v>
      </c>
      <c r="C5" s="28" t="s">
        <v>247</v>
      </c>
      <c r="D5" s="28" t="s">
        <v>1177</v>
      </c>
      <c r="E5" s="66" t="s">
        <v>1178</v>
      </c>
      <c r="F5" s="65" t="n">
        <v>0.12</v>
      </c>
      <c r="G5" s="65" t="n">
        <v>0.2187</v>
      </c>
      <c r="J5" s="63"/>
    </row>
    <row r="6" s="28" customFormat="true" ht="12.75" hidden="false" customHeight="false" outlineLevel="0" collapsed="false">
      <c r="A6" s="65" t="n">
        <v>0.132</v>
      </c>
      <c r="B6" s="65" t="n">
        <v>0.134</v>
      </c>
      <c r="C6" s="28" t="s">
        <v>1179</v>
      </c>
      <c r="D6" s="28" t="s">
        <v>1180</v>
      </c>
      <c r="E6" s="66" t="s">
        <v>1181</v>
      </c>
      <c r="F6" s="65" t="n">
        <v>0.1338</v>
      </c>
      <c r="G6" s="65" t="n">
        <v>0.25</v>
      </c>
      <c r="J6" s="63"/>
    </row>
    <row r="7" s="28" customFormat="true" ht="12.75" hidden="false" customHeight="false" outlineLevel="0" collapsed="false">
      <c r="A7" s="65" t="n">
        <v>0.135</v>
      </c>
      <c r="B7" s="65" t="n">
        <v>0.137</v>
      </c>
      <c r="C7" s="28" t="s">
        <v>256</v>
      </c>
      <c r="D7" s="28" t="s">
        <v>1182</v>
      </c>
      <c r="E7" s="66" t="s">
        <v>1183</v>
      </c>
      <c r="F7" s="65" t="n">
        <v>0.136</v>
      </c>
      <c r="G7" s="65" t="n">
        <v>0.2187</v>
      </c>
      <c r="J7" s="63"/>
    </row>
    <row r="8" s="28" customFormat="true" ht="12.75" hidden="false" customHeight="false" outlineLevel="0" collapsed="false">
      <c r="A8" s="65" t="n">
        <v>0.15</v>
      </c>
      <c r="B8" s="65" t="n">
        <v>0.16</v>
      </c>
      <c r="C8" s="28" t="s">
        <v>278</v>
      </c>
      <c r="D8" s="28" t="s">
        <v>1184</v>
      </c>
      <c r="E8" s="66" t="s">
        <v>1185</v>
      </c>
      <c r="F8" s="65" t="n">
        <v>0.154</v>
      </c>
      <c r="G8" s="65" t="n">
        <v>0.25</v>
      </c>
      <c r="J8" s="63"/>
    </row>
    <row r="9" s="28" customFormat="true" ht="12.75" hidden="false" customHeight="false" outlineLevel="0" collapsed="false">
      <c r="A9" s="65" t="n">
        <v>0.165</v>
      </c>
      <c r="B9" s="65" t="n">
        <v>0.175</v>
      </c>
      <c r="C9" s="28" t="s">
        <v>297</v>
      </c>
      <c r="D9" s="28" t="s">
        <v>1186</v>
      </c>
      <c r="E9" s="66" t="s">
        <v>1187</v>
      </c>
      <c r="F9" s="65" t="n">
        <v>0.1695</v>
      </c>
      <c r="G9" s="65" t="n">
        <v>0.2812</v>
      </c>
      <c r="J9" s="63"/>
    </row>
    <row r="10" s="28" customFormat="true" ht="12.75" hidden="false" customHeight="false" outlineLevel="0" collapsed="false">
      <c r="A10" s="65" t="n">
        <v>0.176</v>
      </c>
      <c r="B10" s="65" t="n">
        <v>0.178</v>
      </c>
      <c r="C10" s="28" t="s">
        <v>1188</v>
      </c>
      <c r="D10" s="28" t="s">
        <v>1189</v>
      </c>
      <c r="E10" s="66" t="s">
        <v>1190</v>
      </c>
      <c r="F10" s="65" t="n">
        <v>0.177</v>
      </c>
      <c r="G10" s="65" t="n">
        <v>0.3125</v>
      </c>
      <c r="J10" s="63" t="n">
        <v>0.002</v>
      </c>
    </row>
    <row r="11" s="28" customFormat="true" ht="12.75" hidden="false" customHeight="false" outlineLevel="0" collapsed="false">
      <c r="A11" s="65" t="n">
        <v>0.19</v>
      </c>
      <c r="B11" s="65" t="n">
        <v>0.2</v>
      </c>
      <c r="C11" s="28" t="s">
        <v>328</v>
      </c>
      <c r="D11" s="28" t="s">
        <v>1191</v>
      </c>
      <c r="E11" s="66" t="s">
        <v>1192</v>
      </c>
      <c r="F11" s="65" t="n">
        <v>0.1935</v>
      </c>
      <c r="G11" s="65" t="n">
        <v>0.3125</v>
      </c>
      <c r="J11" s="63"/>
    </row>
    <row r="12" s="28" customFormat="true" ht="12.75" hidden="false" customHeight="false" outlineLevel="0" collapsed="false">
      <c r="A12" s="65" t="n">
        <v>0.218</v>
      </c>
      <c r="B12" s="65" t="n">
        <v>0.22</v>
      </c>
      <c r="C12" s="28" t="s">
        <v>357</v>
      </c>
      <c r="D12" s="28" t="s">
        <v>1193</v>
      </c>
      <c r="E12" s="66" t="s">
        <v>1194</v>
      </c>
      <c r="F12" s="65" t="n">
        <v>0.2188</v>
      </c>
      <c r="G12" s="65" t="s">
        <v>1195</v>
      </c>
      <c r="J12" s="41" t="n">
        <v>0.0037</v>
      </c>
    </row>
    <row r="13" s="28" customFormat="true" ht="12.75" hidden="false" customHeight="false" outlineLevel="0" collapsed="false">
      <c r="A13" s="65" t="n">
        <v>0.22</v>
      </c>
      <c r="B13" s="65" t="n">
        <v>0.23</v>
      </c>
      <c r="C13" s="28" t="s">
        <v>360</v>
      </c>
      <c r="D13" s="28" t="s">
        <v>1196</v>
      </c>
      <c r="E13" s="66" t="s">
        <v>1197</v>
      </c>
      <c r="F13" s="65" t="n">
        <v>0.221</v>
      </c>
      <c r="G13" s="65" t="n">
        <v>0.375</v>
      </c>
      <c r="J13" s="63"/>
    </row>
    <row r="14" s="28" customFormat="true" ht="12.75" hidden="false" customHeight="false" outlineLevel="0" collapsed="false">
      <c r="A14" s="65" t="n">
        <v>0.25</v>
      </c>
      <c r="B14" s="65" t="n">
        <v>0.255</v>
      </c>
      <c r="C14" s="28" t="s">
        <v>1198</v>
      </c>
      <c r="D14" s="28" t="s">
        <v>1199</v>
      </c>
      <c r="E14" s="66" t="s">
        <v>1200</v>
      </c>
      <c r="F14" s="65" t="n">
        <v>0.252</v>
      </c>
      <c r="G14" s="65" t="s">
        <v>1201</v>
      </c>
      <c r="J14" s="63" t="n">
        <v>0.004</v>
      </c>
    </row>
    <row r="15" s="28" customFormat="true" ht="12.75" hidden="false" customHeight="false" outlineLevel="0" collapsed="false">
      <c r="A15" s="65" t="n">
        <v>0.28</v>
      </c>
      <c r="B15" s="65" t="n">
        <v>0.29</v>
      </c>
      <c r="C15" s="28" t="s">
        <v>408</v>
      </c>
      <c r="D15" s="28" t="s">
        <v>1202</v>
      </c>
      <c r="E15" s="67" t="s">
        <v>102</v>
      </c>
      <c r="F15" s="65" t="n">
        <v>0.2812</v>
      </c>
      <c r="G15" s="65" t="n">
        <v>0.4375</v>
      </c>
      <c r="J15" s="63"/>
    </row>
    <row r="16" s="28" customFormat="true" ht="12.75" hidden="false" customHeight="false" outlineLevel="0" collapsed="false">
      <c r="A16" s="65" t="n">
        <v>0.33</v>
      </c>
      <c r="B16" s="65" t="n">
        <v>0.339</v>
      </c>
      <c r="C16" s="28" t="s">
        <v>1001</v>
      </c>
      <c r="D16" s="28" t="s">
        <v>1203</v>
      </c>
      <c r="E16" s="66" t="s">
        <v>1204</v>
      </c>
      <c r="F16" s="65" t="n">
        <v>0.3346</v>
      </c>
      <c r="G16" s="65" t="s">
        <v>1205</v>
      </c>
      <c r="J16" s="63" t="n">
        <v>0.0056</v>
      </c>
    </row>
    <row r="17" s="28" customFormat="true" ht="12.75" hidden="false" customHeight="false" outlineLevel="0" collapsed="false">
      <c r="A17" s="65" t="n">
        <v>0.34</v>
      </c>
      <c r="B17" s="65" t="n">
        <v>0.35</v>
      </c>
      <c r="C17" s="28" t="s">
        <v>444</v>
      </c>
      <c r="D17" s="28" t="s">
        <v>1206</v>
      </c>
      <c r="E17" s="66" t="s">
        <v>1207</v>
      </c>
      <c r="F17" s="65" t="n">
        <v>0.3437</v>
      </c>
      <c r="G17" s="65" t="n">
        <v>0.5312</v>
      </c>
      <c r="J17" s="63"/>
    </row>
    <row r="18" s="28" customFormat="true" ht="12.75" hidden="false" customHeight="false" outlineLevel="0" collapsed="false">
      <c r="A18" s="65" t="n">
        <v>0.4</v>
      </c>
      <c r="B18" s="65" t="n">
        <v>0.41</v>
      </c>
      <c r="C18" s="28" t="s">
        <v>479</v>
      </c>
      <c r="D18" s="28" t="s">
        <v>1208</v>
      </c>
      <c r="E18" s="66" t="s">
        <v>106</v>
      </c>
      <c r="F18" s="65" t="n">
        <v>0.4062</v>
      </c>
      <c r="G18" s="65" t="n">
        <v>0.625</v>
      </c>
      <c r="J18" s="63" t="n">
        <v>0.006</v>
      </c>
    </row>
    <row r="19" s="28" customFormat="true" ht="12.75" hidden="false" customHeight="false" outlineLevel="0" collapsed="false">
      <c r="A19" s="65" t="n">
        <v>0.43</v>
      </c>
      <c r="B19" s="65" t="n">
        <v>0.44</v>
      </c>
      <c r="C19" s="28" t="s">
        <v>1008</v>
      </c>
      <c r="D19" s="28" t="s">
        <v>1209</v>
      </c>
      <c r="E19" s="66" t="s">
        <v>1210</v>
      </c>
      <c r="F19" s="65" t="n">
        <v>0.433</v>
      </c>
      <c r="G19" s="65" t="s">
        <v>1211</v>
      </c>
      <c r="J19" s="63"/>
    </row>
    <row r="20" s="28" customFormat="true" ht="12.75" hidden="false" customHeight="false" outlineLevel="0" collapsed="false">
      <c r="A20" s="65" t="n">
        <v>0.46</v>
      </c>
      <c r="B20" s="65" t="n">
        <v>0.47</v>
      </c>
      <c r="C20" s="28" t="s">
        <v>497</v>
      </c>
      <c r="D20" s="28" t="s">
        <v>1212</v>
      </c>
      <c r="E20" s="67" t="s">
        <v>1213</v>
      </c>
      <c r="F20" s="65" t="n">
        <v>0.4687</v>
      </c>
      <c r="G20" s="65" t="n">
        <v>0.7817</v>
      </c>
      <c r="J20" s="63"/>
    </row>
    <row r="21" s="28" customFormat="true" ht="12.75" hidden="false" customHeight="false" outlineLevel="0" collapsed="false">
      <c r="A21" s="65" t="n">
        <v>0.51</v>
      </c>
      <c r="B21" s="65" t="n">
        <v>0.52</v>
      </c>
      <c r="C21" s="28" t="s">
        <v>1214</v>
      </c>
      <c r="D21" s="28" t="s">
        <v>1215</v>
      </c>
      <c r="E21" s="66" t="s">
        <v>1216</v>
      </c>
      <c r="F21" s="65" t="n">
        <v>0.5118</v>
      </c>
      <c r="G21" s="65" t="s">
        <v>1217</v>
      </c>
      <c r="J21" s="63"/>
    </row>
    <row r="22" s="28" customFormat="true" ht="12.75" hidden="false" customHeight="false" outlineLevel="0" collapsed="false">
      <c r="A22" s="61" t="s">
        <v>1218</v>
      </c>
      <c r="B22" s="61" t="s">
        <v>1219</v>
      </c>
      <c r="C22" s="28" t="s">
        <v>511</v>
      </c>
      <c r="D22" s="28" t="s">
        <v>1220</v>
      </c>
      <c r="E22" s="62" t="s">
        <v>110</v>
      </c>
      <c r="F22" s="61" t="s">
        <v>1221</v>
      </c>
      <c r="G22" s="61" t="s">
        <v>1222</v>
      </c>
      <c r="H22" s="33"/>
      <c r="I22" s="41"/>
      <c r="J22" s="41"/>
      <c r="L22" s="64"/>
      <c r="M22" s="64"/>
    </row>
    <row r="23" s="28" customFormat="true" ht="12.75" hidden="false" customHeight="false" outlineLevel="0" collapsed="false">
      <c r="A23" s="61" t="s">
        <v>1223</v>
      </c>
      <c r="B23" s="61" t="s">
        <v>1224</v>
      </c>
      <c r="C23" s="28" t="s">
        <v>540</v>
      </c>
      <c r="D23" s="28" t="s">
        <v>1225</v>
      </c>
      <c r="E23" s="62" t="s">
        <v>114</v>
      </c>
      <c r="F23" s="61" t="s">
        <v>1226</v>
      </c>
      <c r="G23" s="61" t="s">
        <v>122</v>
      </c>
      <c r="H23" s="33"/>
      <c r="I23" s="41"/>
      <c r="J23" s="63" t="n">
        <v>0.008</v>
      </c>
    </row>
    <row r="24" s="28" customFormat="true" ht="12.75" hidden="false" customHeight="false" outlineLevel="0" collapsed="false">
      <c r="A24" s="61" t="s">
        <v>1227</v>
      </c>
      <c r="B24" s="61" t="s">
        <v>1228</v>
      </c>
      <c r="C24" s="28" t="s">
        <v>1229</v>
      </c>
      <c r="D24" s="28" t="s">
        <v>1230</v>
      </c>
      <c r="E24" s="66" t="s">
        <v>1231</v>
      </c>
      <c r="F24" s="61" t="s">
        <v>1232</v>
      </c>
      <c r="G24" s="61" t="s">
        <v>1233</v>
      </c>
    </row>
    <row r="25" s="28" customFormat="true" ht="12.75" hidden="false" customHeight="false" outlineLevel="0" collapsed="false">
      <c r="A25" s="65" t="n">
        <v>0.78</v>
      </c>
      <c r="B25" s="65" t="n">
        <v>0.79</v>
      </c>
      <c r="C25" s="28" t="s">
        <v>569</v>
      </c>
      <c r="D25" s="28" t="s">
        <v>1234</v>
      </c>
      <c r="E25" s="66" t="s">
        <v>118</v>
      </c>
      <c r="F25" s="65" t="n">
        <v>0.7812</v>
      </c>
      <c r="G25" s="65" t="n">
        <v>1.1875</v>
      </c>
    </row>
    <row r="26" s="28" customFormat="true" ht="12.75" hidden="false" customHeight="false" outlineLevel="0" collapsed="false">
      <c r="A26" s="65" t="n">
        <v>0.82</v>
      </c>
      <c r="B26" s="65" t="n">
        <v>0.83</v>
      </c>
      <c r="C26" s="28" t="s">
        <v>1235</v>
      </c>
      <c r="D26" s="28" t="s">
        <v>1236</v>
      </c>
      <c r="E26" s="66" t="s">
        <v>1237</v>
      </c>
      <c r="F26" s="65" t="n">
        <v>0.826</v>
      </c>
      <c r="G26" s="65" t="s">
        <v>1238</v>
      </c>
      <c r="J26" s="63"/>
    </row>
    <row r="27" s="28" customFormat="true" ht="12.75" hidden="false" customHeight="false" outlineLevel="0" collapsed="false">
      <c r="A27" s="65" t="n">
        <v>0.9</v>
      </c>
      <c r="B27" s="65" t="n">
        <v>0.91</v>
      </c>
      <c r="C27" s="28" t="s">
        <v>598</v>
      </c>
      <c r="D27" s="28" t="s">
        <v>1239</v>
      </c>
      <c r="E27" s="67" t="s">
        <v>1240</v>
      </c>
      <c r="F27" s="65" t="n">
        <v>0.9062</v>
      </c>
      <c r="G27" s="65" t="n">
        <v>1.375</v>
      </c>
      <c r="J27" s="63"/>
    </row>
    <row r="28" s="28" customFormat="true" ht="12.75" hidden="false" customHeight="false" outlineLevel="0" collapsed="false">
      <c r="A28" s="65" t="n">
        <v>0.98</v>
      </c>
      <c r="B28" s="65" t="n">
        <v>0.99</v>
      </c>
      <c r="C28" s="28" t="s">
        <v>617</v>
      </c>
      <c r="D28" s="28" t="s">
        <v>1241</v>
      </c>
      <c r="E28" s="67" t="s">
        <v>1242</v>
      </c>
      <c r="F28" s="65" t="n">
        <v>0.984</v>
      </c>
      <c r="G28" s="65" t="s">
        <v>1243</v>
      </c>
      <c r="J28" s="63"/>
    </row>
    <row r="29" s="28" customFormat="true" ht="12.75" hidden="false" customHeight="false" outlineLevel="0" collapsed="false">
      <c r="A29" s="65" t="n">
        <v>1.03</v>
      </c>
      <c r="B29" s="65" t="n">
        <v>1.04</v>
      </c>
      <c r="C29" s="28" t="s">
        <v>625</v>
      </c>
      <c r="D29" s="28" t="s">
        <v>1244</v>
      </c>
      <c r="E29" s="66" t="n">
        <v>1</v>
      </c>
      <c r="F29" s="65" t="n">
        <v>1.0312</v>
      </c>
      <c r="G29" s="65" t="n">
        <v>1.625</v>
      </c>
    </row>
    <row r="30" customFormat="false" ht="12.75" hidden="false" customHeight="false" outlineLevel="0" collapsed="false">
      <c r="E30" s="68"/>
      <c r="F30" s="69"/>
      <c r="G30" s="69"/>
    </row>
    <row r="31" customFormat="false" ht="12.75" hidden="false" customHeight="false" outlineLevel="0" collapsed="false">
      <c r="A31" s="14" t="s">
        <v>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22.42"/>
    <col collapsed="false" customWidth="true" hidden="false" outlineLevel="0" max="6" min="6" style="0" width="13.56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7.85"/>
    <col collapsed="false" customWidth="true" hidden="false" outlineLevel="0" max="10" min="10" style="0" width="12.28"/>
    <col collapsed="false" customWidth="true" hidden="false" outlineLevel="0" max="11" min="11" style="0" width="13.14"/>
    <col collapsed="false" customWidth="true" hidden="false" outlineLevel="0" max="12" min="12" style="0" width="20.99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18" t="s">
        <v>888</v>
      </c>
      <c r="E1" s="19" t="s">
        <v>67</v>
      </c>
      <c r="F1" s="20" t="s">
        <v>68</v>
      </c>
      <c r="G1" s="55" t="s">
        <v>69</v>
      </c>
      <c r="H1" s="22" t="s">
        <v>70</v>
      </c>
      <c r="I1" s="59" t="s">
        <v>1160</v>
      </c>
      <c r="J1" s="59" t="s">
        <v>1245</v>
      </c>
      <c r="K1" s="0" t="s">
        <v>1246</v>
      </c>
      <c r="L1" s="24" t="s">
        <v>72</v>
      </c>
      <c r="M1" s="60" t="s">
        <v>819</v>
      </c>
    </row>
    <row r="2" s="28" customFormat="true" ht="12.75" hidden="false" customHeight="false" outlineLevel="0" collapsed="false">
      <c r="A2" s="70" t="s">
        <v>330</v>
      </c>
      <c r="B2" s="70" t="s">
        <v>1247</v>
      </c>
      <c r="C2" s="28" t="s">
        <v>852</v>
      </c>
      <c r="D2" s="28" t="s">
        <v>853</v>
      </c>
      <c r="E2" s="33" t="s">
        <v>129</v>
      </c>
      <c r="F2" s="41" t="n">
        <v>2973</v>
      </c>
      <c r="G2" s="41" t="n">
        <v>0.0037</v>
      </c>
      <c r="H2" s="27" t="s">
        <v>79</v>
      </c>
      <c r="I2" s="70" t="n">
        <v>10</v>
      </c>
      <c r="J2" s="70" t="n">
        <v>10</v>
      </c>
      <c r="K2" s="70" t="n">
        <v>0.3282</v>
      </c>
      <c r="L2" s="27" t="s">
        <v>81</v>
      </c>
      <c r="M2" s="28" t="s">
        <v>1248</v>
      </c>
    </row>
    <row r="3" s="28" customFormat="true" ht="12.75" hidden="false" customHeight="false" outlineLevel="0" collapsed="false">
      <c r="A3" s="70" t="s">
        <v>1249</v>
      </c>
      <c r="B3" s="70" t="s">
        <v>1250</v>
      </c>
      <c r="C3" s="28" t="s">
        <v>866</v>
      </c>
      <c r="D3" s="28" t="s">
        <v>867</v>
      </c>
      <c r="E3" s="33"/>
      <c r="F3" s="41" t="n">
        <v>2300</v>
      </c>
      <c r="G3" s="41" t="n">
        <v>0.0047</v>
      </c>
      <c r="I3" s="70" t="s">
        <v>102</v>
      </c>
      <c r="J3" s="70" t="s">
        <v>1251</v>
      </c>
      <c r="K3" s="70" t="s">
        <v>478</v>
      </c>
    </row>
    <row r="4" s="28" customFormat="true" ht="12.75" hidden="false" customHeight="false" outlineLevel="0" collapsed="false">
      <c r="A4" s="70" t="s">
        <v>1252</v>
      </c>
      <c r="B4" s="70" t="s">
        <v>1253</v>
      </c>
      <c r="C4" s="28" t="s">
        <v>878</v>
      </c>
      <c r="D4" s="28" t="s">
        <v>879</v>
      </c>
      <c r="E4" s="33"/>
      <c r="F4" s="63" t="n">
        <v>1778</v>
      </c>
      <c r="G4" s="63" t="n">
        <v>0.0061</v>
      </c>
      <c r="I4" s="70" t="s">
        <v>1207</v>
      </c>
      <c r="J4" s="70" t="s">
        <v>1254</v>
      </c>
      <c r="K4" s="70" t="s">
        <v>107</v>
      </c>
    </row>
    <row r="5" s="28" customFormat="true" ht="12.75" hidden="false" customHeight="false" outlineLevel="0" collapsed="false">
      <c r="A5" s="70" t="s">
        <v>467</v>
      </c>
      <c r="B5" s="70" t="s">
        <v>1255</v>
      </c>
      <c r="C5" s="28" t="s">
        <v>880</v>
      </c>
      <c r="D5" s="28" t="s">
        <v>881</v>
      </c>
      <c r="E5" s="33"/>
      <c r="F5" s="63" t="n">
        <v>1504</v>
      </c>
      <c r="G5" s="63" t="n">
        <v>0.0073</v>
      </c>
      <c r="I5" s="70" t="s">
        <v>106</v>
      </c>
      <c r="J5" s="70" t="s">
        <v>1254</v>
      </c>
      <c r="K5" s="70" t="s">
        <v>525</v>
      </c>
    </row>
    <row r="7" customFormat="false" ht="12.75" hidden="false" customHeight="false" outlineLevel="0" collapsed="false">
      <c r="I7" s="59"/>
      <c r="J7" s="59"/>
      <c r="K7" s="59"/>
    </row>
    <row r="8" customFormat="false" ht="12.75" hidden="false" customHeight="false" outlineLevel="0" collapsed="false">
      <c r="I8" s="59"/>
      <c r="J8" s="59"/>
      <c r="K8" s="59"/>
    </row>
    <row r="14" customFormat="false" ht="12.75" hidden="false" customHeight="false" outlineLevel="0" collapsed="false">
      <c r="F14" s="0" t="s">
        <v>1030</v>
      </c>
    </row>
    <row r="16" customFormat="false" ht="12.75" hidden="false" customHeight="false" outlineLevel="0" collapsed="false">
      <c r="F16" s="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23.56"/>
    <col collapsed="false" customWidth="true" hidden="false" outlineLevel="0" max="7" min="7" style="0" width="11.13"/>
    <col collapsed="false" customWidth="true" hidden="false" outlineLevel="0" max="12" min="12" style="0" width="11.85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45" t="s">
        <v>888</v>
      </c>
      <c r="E1" s="19" t="s">
        <v>67</v>
      </c>
      <c r="F1" s="20" t="s">
        <v>68</v>
      </c>
      <c r="G1" s="55" t="s">
        <v>69</v>
      </c>
      <c r="H1" s="22" t="s">
        <v>70</v>
      </c>
      <c r="I1" s="59" t="s">
        <v>1160</v>
      </c>
      <c r="J1" s="59" t="s">
        <v>1245</v>
      </c>
      <c r="K1" s="0" t="s">
        <v>1246</v>
      </c>
      <c r="L1" s="24" t="s">
        <v>72</v>
      </c>
      <c r="M1" s="60" t="s">
        <v>819</v>
      </c>
    </row>
    <row r="2" s="28" customFormat="true" ht="12.75" hidden="false" customHeight="false" outlineLevel="0" collapsed="false">
      <c r="A2" s="70" t="s">
        <v>1256</v>
      </c>
      <c r="B2" s="70" t="s">
        <v>1257</v>
      </c>
      <c r="C2" s="28" t="s">
        <v>896</v>
      </c>
      <c r="D2" s="28" t="s">
        <v>897</v>
      </c>
      <c r="E2" s="33" t="s">
        <v>129</v>
      </c>
      <c r="F2" s="41" t="n">
        <v>1078</v>
      </c>
      <c r="G2" s="41" t="n">
        <v>0.008</v>
      </c>
      <c r="I2" s="70" t="s">
        <v>110</v>
      </c>
      <c r="J2" s="70" t="s">
        <v>1254</v>
      </c>
      <c r="K2" s="70" t="s">
        <v>568</v>
      </c>
      <c r="L2" s="64" t="s">
        <v>81</v>
      </c>
      <c r="M2" s="64" t="s">
        <v>891</v>
      </c>
    </row>
    <row r="3" s="28" customFormat="true" ht="12.75" hidden="false" customHeight="false" outlineLevel="0" collapsed="false">
      <c r="A3" s="70" t="s">
        <v>1223</v>
      </c>
      <c r="B3" s="70" t="s">
        <v>1258</v>
      </c>
      <c r="C3" s="28" t="s">
        <v>904</v>
      </c>
      <c r="D3" s="28" t="s">
        <v>905</v>
      </c>
      <c r="E3" s="33"/>
      <c r="F3" s="41" t="n">
        <v>873</v>
      </c>
      <c r="G3" s="41" t="n">
        <v>0.008</v>
      </c>
      <c r="I3" s="70" t="s">
        <v>114</v>
      </c>
      <c r="J3" s="70" t="s">
        <v>1254</v>
      </c>
      <c r="K3" s="70" t="s">
        <v>612</v>
      </c>
    </row>
    <row r="9" customFormat="false" ht="12.75" hidden="false" customHeight="false" outlineLevel="0" collapsed="false">
      <c r="F9" s="0" t="s">
        <v>1030</v>
      </c>
    </row>
    <row r="11" customFormat="false" ht="12.75" hidden="false" customHeight="false" outlineLevel="0" collapsed="false">
      <c r="F11" s="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14"/>
    <col collapsed="false" customWidth="true" hidden="false" outlineLevel="0" max="4" min="4" style="0" width="34.56"/>
    <col collapsed="false" customWidth="true" hidden="false" outlineLevel="0" max="5" min="5" style="0" width="12.99"/>
    <col collapsed="false" customWidth="true" hidden="false" outlineLevel="0" max="6" min="6" style="0" width="16.13"/>
    <col collapsed="false" customWidth="true" hidden="false" outlineLevel="0" max="7" min="7" style="0" width="11.85"/>
    <col collapsed="false" customWidth="true" hidden="false" outlineLevel="0" max="9" min="9" style="0" width="19.85"/>
    <col collapsed="false" customWidth="true" hidden="false" outlineLevel="0" max="10" min="10" style="0" width="12.56"/>
    <col collapsed="false" customWidth="true" hidden="false" outlineLevel="0" max="11" min="11" style="0" width="15.41"/>
    <col collapsed="false" customWidth="true" hidden="false" outlineLevel="0" max="12" min="12" style="0" width="20.99"/>
    <col collapsed="false" customWidth="true" hidden="false" outlineLevel="0" max="13" min="13" style="0" width="13.99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45" t="s">
        <v>888</v>
      </c>
      <c r="E1" s="19" t="s">
        <v>67</v>
      </c>
      <c r="F1" s="20" t="s">
        <v>68</v>
      </c>
      <c r="G1" s="55" t="s">
        <v>69</v>
      </c>
      <c r="H1" s="22" t="s">
        <v>70</v>
      </c>
      <c r="I1" s="59" t="s">
        <v>1160</v>
      </c>
      <c r="J1" s="59" t="s">
        <v>1245</v>
      </c>
      <c r="K1" s="0" t="s">
        <v>1246</v>
      </c>
      <c r="L1" s="24" t="s">
        <v>72</v>
      </c>
      <c r="M1" s="60" t="s">
        <v>819</v>
      </c>
    </row>
    <row r="2" s="28" customFormat="true" ht="12.75" hidden="false" customHeight="false" outlineLevel="0" collapsed="false">
      <c r="A2" s="28" t="n">
        <v>0.32</v>
      </c>
      <c r="B2" s="28" t="n">
        <v>0.38</v>
      </c>
      <c r="C2" s="28" t="s">
        <v>1259</v>
      </c>
      <c r="D2" s="28" t="s">
        <v>1260</v>
      </c>
      <c r="E2" s="33" t="s">
        <v>129</v>
      </c>
      <c r="F2" s="48" t="n">
        <v>513</v>
      </c>
      <c r="G2" s="48" t="n">
        <v>0.0035</v>
      </c>
      <c r="H2" s="48" t="s">
        <v>79</v>
      </c>
      <c r="I2" s="70" t="n">
        <v>10</v>
      </c>
      <c r="J2" s="70" t="n">
        <v>10</v>
      </c>
      <c r="K2" s="70" t="s">
        <v>1261</v>
      </c>
      <c r="L2" s="27" t="s">
        <v>81</v>
      </c>
      <c r="M2" s="64" t="s">
        <v>1040</v>
      </c>
    </row>
    <row r="3" s="28" customFormat="true" ht="12.75" hidden="false" customHeight="false" outlineLevel="0" collapsed="false">
      <c r="A3" s="28" t="n">
        <v>0.406</v>
      </c>
      <c r="B3" s="28" t="n">
        <v>0.425</v>
      </c>
      <c r="C3" s="28" t="s">
        <v>1262</v>
      </c>
      <c r="D3" s="28" t="s">
        <v>1263</v>
      </c>
      <c r="F3" s="48" t="n">
        <v>417</v>
      </c>
      <c r="G3" s="48" t="n">
        <v>0.0025</v>
      </c>
      <c r="H3" s="48"/>
      <c r="I3" s="70" t="s">
        <v>102</v>
      </c>
      <c r="J3" s="70" t="s">
        <v>1251</v>
      </c>
      <c r="K3" s="70" t="s">
        <v>1264</v>
      </c>
    </row>
    <row r="4" s="28" customFormat="true" ht="12.75" hidden="false" customHeight="false" outlineLevel="0" collapsed="false">
      <c r="A4" s="28" t="n">
        <v>0.5</v>
      </c>
      <c r="B4" s="28" t="n">
        <v>0.52</v>
      </c>
      <c r="C4" s="28" t="s">
        <v>1265</v>
      </c>
      <c r="D4" s="28" t="s">
        <v>1266</v>
      </c>
      <c r="F4" s="48" t="n">
        <v>950</v>
      </c>
      <c r="G4" s="48" t="n">
        <v>0.0029</v>
      </c>
      <c r="H4" s="48"/>
      <c r="I4" s="70" t="s">
        <v>1207</v>
      </c>
      <c r="J4" s="70" t="s">
        <v>1254</v>
      </c>
      <c r="K4" s="70" t="s">
        <v>1256</v>
      </c>
    </row>
    <row r="5" s="28" customFormat="true" ht="12.75" hidden="false" customHeight="false" outlineLevel="0" collapsed="false">
      <c r="A5" s="28" t="n">
        <v>0.58</v>
      </c>
      <c r="B5" s="28" t="n">
        <v>0.63</v>
      </c>
      <c r="C5" s="28" t="s">
        <v>1267</v>
      </c>
      <c r="D5" s="28" t="s">
        <v>1268</v>
      </c>
      <c r="F5" s="48" t="n">
        <v>800</v>
      </c>
      <c r="G5" s="48" t="n">
        <v>0.0031</v>
      </c>
      <c r="H5" s="48"/>
      <c r="I5" s="70" t="s">
        <v>106</v>
      </c>
      <c r="J5" s="70" t="s">
        <v>1254</v>
      </c>
      <c r="K5" s="70" t="s">
        <v>1269</v>
      </c>
    </row>
    <row r="6" s="28" customFormat="true" ht="12.75" hidden="false" customHeight="false" outlineLevel="0" collapsed="false">
      <c r="A6" s="28" t="n">
        <v>0.78</v>
      </c>
      <c r="B6" s="28" t="n">
        <v>0.82</v>
      </c>
      <c r="C6" s="28" t="s">
        <v>1270</v>
      </c>
      <c r="D6" s="28" t="s">
        <v>1271</v>
      </c>
      <c r="F6" s="48" t="n">
        <v>650</v>
      </c>
      <c r="G6" s="48" t="n">
        <v>0.0035</v>
      </c>
      <c r="H6" s="48"/>
      <c r="I6" s="70" t="s">
        <v>110</v>
      </c>
      <c r="J6" s="70" t="s">
        <v>1254</v>
      </c>
      <c r="K6" s="70" t="s">
        <v>1272</v>
      </c>
    </row>
    <row r="7" s="28" customFormat="true" ht="12.75" hidden="false" customHeight="false" outlineLevel="0" collapsed="false">
      <c r="A7" s="28" t="n">
        <v>0.96</v>
      </c>
      <c r="B7" s="28" t="n">
        <v>1.01</v>
      </c>
      <c r="C7" s="28" t="s">
        <v>1273</v>
      </c>
      <c r="D7" s="28" t="s">
        <v>1274</v>
      </c>
      <c r="F7" s="48" t="n">
        <v>700</v>
      </c>
      <c r="G7" s="48" t="n">
        <v>0.0035</v>
      </c>
      <c r="H7" s="48"/>
      <c r="I7" s="70" t="s">
        <v>114</v>
      </c>
      <c r="J7" s="70" t="s">
        <v>1254</v>
      </c>
      <c r="K7" s="70" t="s">
        <v>122</v>
      </c>
    </row>
    <row r="17" customFormat="false" ht="12.75" hidden="false" customHeight="false" outlineLevel="0" collapsed="false">
      <c r="F17" s="0" t="s">
        <v>1030</v>
      </c>
    </row>
    <row r="19" customFormat="false" ht="12.75" hidden="false" customHeight="false" outlineLevel="0" collapsed="false">
      <c r="F19" s="0" t="s">
        <v>886</v>
      </c>
    </row>
    <row r="21" customFormat="false" ht="12.75" hidden="false" customHeight="false" outlineLevel="0" collapsed="false">
      <c r="F21" s="0" t="s">
        <v>1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4" min="4" style="0" width="30.13"/>
    <col collapsed="false" customWidth="true" hidden="false" outlineLevel="0" max="5" min="5" style="0" width="17.56"/>
    <col collapsed="false" customWidth="true" hidden="false" outlineLevel="0" max="6" min="6" style="0" width="13.99"/>
    <col collapsed="false" customWidth="true" hidden="false" outlineLevel="0" max="7" min="7" style="0" width="14.41"/>
    <col collapsed="false" customWidth="true" hidden="false" outlineLevel="0" max="8" min="8" style="0" width="24.13"/>
    <col collapsed="false" customWidth="true" hidden="false" outlineLevel="0" max="9" min="9" style="0" width="13.99"/>
    <col collapsed="false" customWidth="true" hidden="false" outlineLevel="0" max="10" min="10" style="0" width="12.85"/>
    <col collapsed="false" customWidth="true" hidden="false" outlineLevel="0" max="11" min="11" style="0" width="20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52" t="s">
        <v>65</v>
      </c>
      <c r="D1" s="18" t="s">
        <v>888</v>
      </c>
      <c r="E1" s="54" t="s">
        <v>68</v>
      </c>
      <c r="F1" s="55" t="s">
        <v>69</v>
      </c>
      <c r="G1" s="56" t="s">
        <v>70</v>
      </c>
      <c r="H1" s="59" t="s">
        <v>1160</v>
      </c>
      <c r="I1" s="59" t="s">
        <v>1245</v>
      </c>
      <c r="J1" s="0" t="s">
        <v>1246</v>
      </c>
      <c r="K1" s="24" t="s">
        <v>72</v>
      </c>
      <c r="L1" s="60" t="s">
        <v>819</v>
      </c>
    </row>
    <row r="2" s="28" customFormat="true" ht="12.75" hidden="false" customHeight="false" outlineLevel="0" collapsed="false">
      <c r="A2" s="36" t="n">
        <v>0</v>
      </c>
      <c r="B2" s="36" t="n">
        <v>0.15</v>
      </c>
      <c r="C2" s="28" t="s">
        <v>1037</v>
      </c>
      <c r="D2" s="28" t="s">
        <v>1038</v>
      </c>
      <c r="E2" s="27" t="n">
        <v>350</v>
      </c>
      <c r="F2" s="27" t="n">
        <v>0.0025</v>
      </c>
      <c r="G2" s="27" t="s">
        <v>79</v>
      </c>
      <c r="K2" s="27" t="s">
        <v>81</v>
      </c>
      <c r="L2" s="28" t="s">
        <v>1040</v>
      </c>
    </row>
    <row r="3" s="28" customFormat="true" ht="12.75" hidden="false" customHeight="false" outlineLevel="0" collapsed="false">
      <c r="A3" s="36" t="n">
        <v>0.15</v>
      </c>
      <c r="B3" s="36" t="n">
        <v>0.275</v>
      </c>
      <c r="C3" s="28" t="s">
        <v>1050</v>
      </c>
      <c r="D3" s="28" t="s">
        <v>1051</v>
      </c>
      <c r="E3" s="27"/>
      <c r="F3" s="27"/>
      <c r="G3" s="27"/>
    </row>
    <row r="4" s="28" customFormat="true" ht="12.75" hidden="false" customHeight="false" outlineLevel="0" collapsed="false">
      <c r="A4" s="36" t="n">
        <v>0.275</v>
      </c>
      <c r="B4" s="36" t="n">
        <v>0.32</v>
      </c>
      <c r="C4" s="28" t="s">
        <v>1055</v>
      </c>
      <c r="D4" s="28" t="s">
        <v>1056</v>
      </c>
      <c r="E4" s="27"/>
      <c r="F4" s="27"/>
      <c r="G4" s="27"/>
    </row>
    <row r="5" s="28" customFormat="true" ht="12.75" hidden="false" customHeight="false" outlineLevel="0" collapsed="false">
      <c r="A5" s="28" t="n">
        <v>0.32</v>
      </c>
      <c r="B5" s="28" t="n">
        <v>0.5</v>
      </c>
      <c r="C5" s="28" t="s">
        <v>1059</v>
      </c>
      <c r="D5" s="28" t="s">
        <v>1060</v>
      </c>
      <c r="E5" s="36"/>
      <c r="F5" s="36"/>
      <c r="G5" s="36"/>
      <c r="H5" s="70" t="n">
        <v>10</v>
      </c>
      <c r="I5" s="70" t="n">
        <v>10</v>
      </c>
      <c r="J5" s="70" t="s">
        <v>1261</v>
      </c>
    </row>
    <row r="6" s="28" customFormat="true" ht="12.75" hidden="false" customHeight="false" outlineLevel="0" collapsed="false">
      <c r="A6" s="28" t="n">
        <v>0.5</v>
      </c>
      <c r="B6" s="28" t="n">
        <v>0.63</v>
      </c>
      <c r="C6" s="28" t="s">
        <v>1065</v>
      </c>
      <c r="D6" s="28" t="s">
        <v>1066</v>
      </c>
      <c r="E6" s="36"/>
      <c r="F6" s="36"/>
      <c r="G6" s="36"/>
      <c r="H6" s="70" t="s">
        <v>1207</v>
      </c>
      <c r="I6" s="70" t="s">
        <v>1254</v>
      </c>
      <c r="J6" s="70" t="s">
        <v>1256</v>
      </c>
    </row>
    <row r="7" s="28" customFormat="true" ht="12.75" hidden="false" customHeight="false" outlineLevel="0" collapsed="false">
      <c r="A7" s="36" t="n">
        <v>0.63</v>
      </c>
      <c r="B7" s="36" t="n">
        <v>0.78</v>
      </c>
      <c r="C7" s="28" t="s">
        <v>1077</v>
      </c>
      <c r="D7" s="28" t="s">
        <v>1078</v>
      </c>
      <c r="E7" s="36"/>
      <c r="F7" s="36"/>
      <c r="G7" s="36"/>
    </row>
    <row r="8" s="28" customFormat="true" ht="12.75" hidden="false" customHeight="false" outlineLevel="0" collapsed="false">
      <c r="A8" s="28" t="n">
        <v>0.78</v>
      </c>
      <c r="B8" s="28" t="n">
        <v>1.01</v>
      </c>
      <c r="C8" s="28" t="s">
        <v>1087</v>
      </c>
      <c r="D8" s="28" t="s">
        <v>1088</v>
      </c>
      <c r="E8" s="36"/>
      <c r="F8" s="36"/>
      <c r="G8" s="36"/>
      <c r="H8" s="70" t="s">
        <v>110</v>
      </c>
      <c r="I8" s="70" t="s">
        <v>1254</v>
      </c>
      <c r="J8" s="70" t="s">
        <v>1272</v>
      </c>
    </row>
    <row r="9" s="28" customFormat="true" ht="12.75" hidden="false" customHeight="false" outlineLevel="0" collapsed="false">
      <c r="A9" s="36" t="n">
        <v>1.01</v>
      </c>
      <c r="B9" s="36" t="n">
        <v>1.35</v>
      </c>
      <c r="C9" s="28" t="s">
        <v>1276</v>
      </c>
      <c r="D9" s="28" t="s">
        <v>1277</v>
      </c>
      <c r="E9" s="36"/>
      <c r="F9" s="36"/>
      <c r="G9" s="36"/>
    </row>
    <row r="16" customFormat="false" ht="12.75" hidden="false" customHeight="false" outlineLevel="0" collapsed="false">
      <c r="E16" s="0" t="s">
        <v>1030</v>
      </c>
    </row>
    <row r="18" customFormat="false" ht="12.75" hidden="false" customHeight="false" outlineLevel="0" collapsed="false">
      <c r="E18" s="0" t="s">
        <v>886</v>
      </c>
    </row>
    <row r="20" customFormat="false" ht="12.75" hidden="false" customHeight="false" outlineLevel="0" collapsed="false">
      <c r="E20" s="0" t="s">
        <v>1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29.71"/>
    <col collapsed="false" customWidth="true" hidden="false" outlineLevel="0" max="5" min="5" style="0" width="13.99"/>
    <col collapsed="false" customWidth="true" hidden="false" outlineLevel="0" max="6" min="6" style="0" width="18.99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9" min="9" style="0" width="34.13"/>
    <col collapsed="false" customWidth="true" hidden="false" outlineLevel="0" max="10" min="10" style="0" width="24.7"/>
    <col collapsed="false" customWidth="true" hidden="false" outlineLevel="0" max="11" min="11" style="0" width="20.99"/>
    <col collapsed="false" customWidth="true" hidden="false" outlineLevel="0" max="12" min="12" style="0" width="14.28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52" t="s">
        <v>65</v>
      </c>
      <c r="D1" s="18" t="s">
        <v>888</v>
      </c>
      <c r="E1" s="19" t="s">
        <v>67</v>
      </c>
      <c r="F1" s="54" t="s">
        <v>124</v>
      </c>
      <c r="G1" s="55" t="s">
        <v>69</v>
      </c>
      <c r="H1" s="56" t="s">
        <v>70</v>
      </c>
      <c r="I1" s="59" t="s">
        <v>1278</v>
      </c>
      <c r="J1" s="0" t="s">
        <v>1279</v>
      </c>
      <c r="K1" s="24" t="s">
        <v>72</v>
      </c>
      <c r="L1" s="60" t="s">
        <v>819</v>
      </c>
    </row>
    <row r="2" s="28" customFormat="true" ht="12.75" hidden="false" customHeight="false" outlineLevel="0" collapsed="false">
      <c r="A2" s="28" t="n">
        <v>0.745</v>
      </c>
      <c r="B2" s="28" t="n">
        <v>0.751</v>
      </c>
      <c r="C2" s="28" t="s">
        <v>910</v>
      </c>
      <c r="D2" s="28" t="s">
        <v>911</v>
      </c>
      <c r="E2" s="33" t="s">
        <v>129</v>
      </c>
      <c r="F2" s="35" t="n">
        <v>150</v>
      </c>
      <c r="G2" s="35" t="n">
        <v>0.01</v>
      </c>
      <c r="H2" s="27" t="s">
        <v>938</v>
      </c>
      <c r="I2" s="71" t="s">
        <v>1280</v>
      </c>
      <c r="J2" s="71" t="s">
        <v>1281</v>
      </c>
      <c r="K2" s="27" t="s">
        <v>81</v>
      </c>
      <c r="L2" s="28" t="s">
        <v>891</v>
      </c>
    </row>
    <row r="3" s="28" customFormat="true" ht="12.75" hidden="false" customHeight="false" outlineLevel="0" collapsed="false">
      <c r="A3" s="28" t="n">
        <v>0.874</v>
      </c>
      <c r="B3" s="28" t="n">
        <v>0.876</v>
      </c>
      <c r="C3" s="28" t="s">
        <v>922</v>
      </c>
      <c r="D3" s="28" t="s">
        <v>923</v>
      </c>
      <c r="E3" s="33"/>
      <c r="F3" s="35"/>
      <c r="G3" s="35"/>
      <c r="H3" s="36"/>
      <c r="I3" s="71" t="s">
        <v>1282</v>
      </c>
      <c r="J3" s="71" t="s">
        <v>1283</v>
      </c>
    </row>
    <row r="4" s="28" customFormat="true" ht="12.75" hidden="false" customHeight="false" outlineLevel="0" collapsed="false">
      <c r="A4" s="28" t="n">
        <v>0.999</v>
      </c>
      <c r="B4" s="28" t="n">
        <v>1.001</v>
      </c>
      <c r="C4" s="28" t="s">
        <v>928</v>
      </c>
      <c r="D4" s="28" t="s">
        <v>929</v>
      </c>
      <c r="E4" s="33"/>
      <c r="F4" s="35"/>
      <c r="G4" s="35"/>
      <c r="H4" s="36"/>
      <c r="I4" s="71" t="s">
        <v>1284</v>
      </c>
      <c r="J4" s="71" t="s">
        <v>1285</v>
      </c>
    </row>
    <row r="5" s="28" customFormat="true" ht="12.75" hidden="false" customHeight="false" outlineLevel="0" collapsed="false">
      <c r="A5" s="28" t="n">
        <v>1.12</v>
      </c>
      <c r="B5" s="28" t="n">
        <v>1.126</v>
      </c>
      <c r="C5" s="28" t="s">
        <v>936</v>
      </c>
      <c r="D5" s="28" t="s">
        <v>1286</v>
      </c>
      <c r="E5" s="33"/>
      <c r="F5" s="35" t="n">
        <v>400</v>
      </c>
      <c r="G5" s="35" t="n">
        <v>0.004</v>
      </c>
      <c r="H5" s="27"/>
      <c r="I5" s="71" t="s">
        <v>1287</v>
      </c>
      <c r="J5" s="71" t="s">
        <v>1288</v>
      </c>
    </row>
    <row r="6" s="28" customFormat="true" ht="12.75" hidden="false" customHeight="false" outlineLevel="0" collapsed="false">
      <c r="A6" s="28" t="n">
        <v>1.249</v>
      </c>
      <c r="B6" s="28" t="n">
        <v>1.251</v>
      </c>
      <c r="C6" s="28" t="s">
        <v>941</v>
      </c>
      <c r="D6" s="28" t="s">
        <v>942</v>
      </c>
      <c r="E6" s="33"/>
      <c r="F6" s="35"/>
      <c r="G6" s="35"/>
      <c r="I6" s="71" t="s">
        <v>1289</v>
      </c>
      <c r="J6" s="71" t="s">
        <v>1290</v>
      </c>
    </row>
    <row r="7" s="28" customFormat="true" ht="12.75" hidden="false" customHeight="false" outlineLevel="0" collapsed="false">
      <c r="A7" s="28" t="n">
        <v>1.374</v>
      </c>
      <c r="B7" s="28" t="n">
        <v>1.376</v>
      </c>
      <c r="C7" s="28" t="s">
        <v>943</v>
      </c>
      <c r="D7" s="28" t="s">
        <v>1291</v>
      </c>
      <c r="E7" s="33"/>
      <c r="F7" s="35"/>
      <c r="G7" s="35"/>
      <c r="H7" s="27"/>
      <c r="I7" s="71" t="s">
        <v>1292</v>
      </c>
      <c r="J7" s="71" t="s">
        <v>1293</v>
      </c>
    </row>
    <row r="8" s="28" customFormat="true" ht="12.75" hidden="false" customHeight="false" outlineLevel="0" collapsed="false">
      <c r="A8" s="36" t="n">
        <v>1.499</v>
      </c>
      <c r="B8" s="36" t="n">
        <v>1.501</v>
      </c>
      <c r="C8" s="28" t="s">
        <v>945</v>
      </c>
      <c r="D8" s="28" t="s">
        <v>946</v>
      </c>
      <c r="E8" s="33"/>
      <c r="F8" s="35"/>
      <c r="G8" s="35" t="n">
        <v>0.004</v>
      </c>
      <c r="H8" s="36"/>
      <c r="I8" s="72" t="s">
        <v>1294</v>
      </c>
      <c r="J8" s="72" t="n">
        <v>1.77</v>
      </c>
    </row>
    <row r="9" s="28" customFormat="true" ht="12.75" hidden="false" customHeight="false" outlineLevel="0" collapsed="false">
      <c r="A9" s="73" t="n">
        <v>1.624</v>
      </c>
      <c r="B9" s="73" t="n">
        <v>1.626</v>
      </c>
      <c r="C9" s="28" t="s">
        <v>949</v>
      </c>
      <c r="D9" s="28" t="s">
        <v>1295</v>
      </c>
      <c r="E9" s="33"/>
      <c r="F9" s="35"/>
      <c r="G9" s="35"/>
      <c r="H9" s="36"/>
      <c r="I9" s="72" t="s">
        <v>1296</v>
      </c>
      <c r="J9" s="72" t="n">
        <v>1.85</v>
      </c>
    </row>
    <row r="10" s="28" customFormat="true" ht="12.75" hidden="false" customHeight="false" outlineLevel="0" collapsed="false">
      <c r="A10" s="73" t="n">
        <v>1.999</v>
      </c>
      <c r="B10" s="73" t="n">
        <v>2.001</v>
      </c>
      <c r="C10" s="28" t="s">
        <v>959</v>
      </c>
      <c r="D10" s="28" t="s">
        <v>960</v>
      </c>
      <c r="E10" s="33"/>
      <c r="F10" s="35" t="n">
        <v>278</v>
      </c>
      <c r="G10" s="35" t="n">
        <v>0.005</v>
      </c>
      <c r="H10" s="36"/>
      <c r="I10" s="71" t="s">
        <v>1297</v>
      </c>
      <c r="J10" s="72" t="s">
        <v>1298</v>
      </c>
    </row>
    <row r="11" s="28" customFormat="true" ht="12.75" hidden="false" customHeight="false" outlineLevel="0" collapsed="false">
      <c r="A11" s="73" t="n">
        <v>2.499</v>
      </c>
      <c r="B11" s="73" t="n">
        <v>2.501</v>
      </c>
      <c r="C11" s="28" t="s">
        <v>967</v>
      </c>
      <c r="D11" s="28" t="s">
        <v>1299</v>
      </c>
      <c r="E11" s="36"/>
      <c r="F11" s="36"/>
      <c r="G11" s="36"/>
      <c r="H11" s="36"/>
      <c r="I11" s="71" t="s">
        <v>1300</v>
      </c>
      <c r="J11" s="71" t="s">
        <v>1301</v>
      </c>
    </row>
    <row r="12" customFormat="false" ht="12.75" hidden="false" customHeight="false" outlineLevel="0" collapsed="false">
      <c r="A12" s="40"/>
      <c r="B12" s="40"/>
      <c r="E12" s="40"/>
      <c r="F12" s="40"/>
      <c r="G12" s="40"/>
      <c r="H12" s="40"/>
      <c r="I12" s="74"/>
      <c r="J12" s="74"/>
    </row>
    <row r="21" customFormat="false" ht="12.75" hidden="false" customHeight="false" outlineLevel="0" collapsed="false">
      <c r="F21" s="0" t="s">
        <v>1030</v>
      </c>
    </row>
    <row r="23" customFormat="false" ht="12.75" hidden="false" customHeight="false" outlineLevel="0" collapsed="false">
      <c r="F23" s="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19.28"/>
    <col collapsed="false" customWidth="true" hidden="false" outlineLevel="0" max="4" min="4" style="0" width="23.7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9" min="9" style="0" width="24.7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18" t="s">
        <v>66</v>
      </c>
      <c r="E1" s="19" t="s">
        <v>67</v>
      </c>
      <c r="F1" s="20" t="s">
        <v>68</v>
      </c>
      <c r="G1" s="21" t="s">
        <v>69</v>
      </c>
      <c r="H1" s="22" t="s">
        <v>70</v>
      </c>
      <c r="I1" s="23" t="s">
        <v>71</v>
      </c>
      <c r="J1" s="24" t="s">
        <v>72</v>
      </c>
    </row>
    <row r="2" s="28" customFormat="true" ht="12.75" hidden="false" customHeight="false" outlineLevel="0" collapsed="false">
      <c r="A2" s="25" t="s">
        <v>73</v>
      </c>
      <c r="B2" s="25" t="s">
        <v>74</v>
      </c>
      <c r="C2" s="26" t="s">
        <v>75</v>
      </c>
      <c r="D2" s="26" t="s">
        <v>76</v>
      </c>
      <c r="E2" s="26" t="s">
        <v>77</v>
      </c>
      <c r="F2" s="26" t="s">
        <v>78</v>
      </c>
      <c r="G2" s="26" t="n">
        <v>0.0005</v>
      </c>
      <c r="H2" s="26" t="s">
        <v>79</v>
      </c>
      <c r="I2" s="26" t="s">
        <v>80</v>
      </c>
      <c r="J2" s="27" t="s">
        <v>81</v>
      </c>
    </row>
    <row r="3" s="28" customFormat="true" ht="12.75" hidden="false" customHeight="false" outlineLevel="0" collapsed="false">
      <c r="A3" s="25" t="s">
        <v>82</v>
      </c>
      <c r="B3" s="25" t="s">
        <v>83</v>
      </c>
      <c r="C3" s="26" t="s">
        <v>84</v>
      </c>
      <c r="D3" s="26" t="s">
        <v>85</v>
      </c>
      <c r="E3" s="26" t="s">
        <v>86</v>
      </c>
      <c r="F3" s="26" t="s">
        <v>87</v>
      </c>
      <c r="G3" s="26" t="n">
        <v>0.0007</v>
      </c>
      <c r="H3" s="26"/>
      <c r="I3" s="26" t="s">
        <v>88</v>
      </c>
    </row>
    <row r="4" s="28" customFormat="true" ht="12.75" hidden="false" customHeight="false" outlineLevel="0" collapsed="false">
      <c r="A4" s="25" t="s">
        <v>89</v>
      </c>
      <c r="B4" s="25" t="s">
        <v>90</v>
      </c>
      <c r="C4" s="26" t="s">
        <v>91</v>
      </c>
      <c r="D4" s="26" t="s">
        <v>92</v>
      </c>
      <c r="E4" s="26" t="s">
        <v>93</v>
      </c>
      <c r="F4" s="26" t="s">
        <v>94</v>
      </c>
      <c r="G4" s="26" t="s">
        <v>95</v>
      </c>
      <c r="H4" s="26"/>
      <c r="I4" s="26" t="s">
        <v>96</v>
      </c>
    </row>
    <row r="6" customFormat="false" ht="12.75" hidden="false" customHeight="false" outlineLevel="0" collapsed="false">
      <c r="A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28.56"/>
    <col collapsed="false" customWidth="true" hidden="false" outlineLevel="0" max="5" min="5" style="0" width="11.42"/>
    <col collapsed="false" customWidth="true" hidden="false" outlineLevel="0" max="6" min="6" style="0" width="21.13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26.13"/>
    <col collapsed="false" customWidth="true" hidden="false" outlineLevel="0" max="10" min="10" style="0" width="25.85"/>
    <col collapsed="false" customWidth="true" hidden="false" outlineLevel="0" max="11" min="11" style="0" width="20.99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52" t="s">
        <v>65</v>
      </c>
      <c r="D1" s="45" t="s">
        <v>888</v>
      </c>
      <c r="E1" s="75" t="s">
        <v>67</v>
      </c>
      <c r="F1" s="54" t="s">
        <v>124</v>
      </c>
      <c r="G1" s="55" t="s">
        <v>1302</v>
      </c>
      <c r="H1" s="56" t="s">
        <v>70</v>
      </c>
      <c r="I1" s="59" t="s">
        <v>1278</v>
      </c>
      <c r="J1" s="0" t="s">
        <v>1279</v>
      </c>
      <c r="K1" s="24" t="s">
        <v>72</v>
      </c>
      <c r="L1" s="60" t="s">
        <v>819</v>
      </c>
    </row>
    <row r="2" s="28" customFormat="true" ht="12.75" hidden="false" customHeight="false" outlineLevel="0" collapsed="false">
      <c r="A2" s="28" t="n">
        <v>0.745</v>
      </c>
      <c r="B2" s="28" t="n">
        <v>0.751</v>
      </c>
      <c r="C2" s="28" t="s">
        <v>1303</v>
      </c>
      <c r="D2" s="28" t="s">
        <v>1304</v>
      </c>
      <c r="E2" s="48" t="s">
        <v>129</v>
      </c>
      <c r="F2" s="35" t="n">
        <v>200</v>
      </c>
      <c r="G2" s="35" t="n">
        <v>0.002</v>
      </c>
      <c r="H2" s="27" t="s">
        <v>79</v>
      </c>
      <c r="I2" s="71" t="s">
        <v>1280</v>
      </c>
      <c r="J2" s="71" t="s">
        <v>1281</v>
      </c>
      <c r="K2" s="27" t="s">
        <v>81</v>
      </c>
      <c r="L2" s="28" t="s">
        <v>891</v>
      </c>
    </row>
    <row r="3" s="28" customFormat="true" ht="12.75" hidden="false" customHeight="false" outlineLevel="0" collapsed="false">
      <c r="A3" s="28" t="n">
        <v>0.874</v>
      </c>
      <c r="B3" s="28" t="n">
        <v>0.876</v>
      </c>
      <c r="C3" s="28" t="s">
        <v>1305</v>
      </c>
      <c r="D3" s="28" t="s">
        <v>1306</v>
      </c>
      <c r="F3" s="35" t="n">
        <v>250</v>
      </c>
      <c r="G3" s="35" t="n">
        <v>0.0035</v>
      </c>
      <c r="H3" s="36"/>
      <c r="I3" s="71" t="s">
        <v>1282</v>
      </c>
      <c r="J3" s="71" t="s">
        <v>1283</v>
      </c>
    </row>
    <row r="4" s="28" customFormat="true" ht="12.75" hidden="false" customHeight="false" outlineLevel="0" collapsed="false">
      <c r="A4" s="28" t="n">
        <v>0.999</v>
      </c>
      <c r="B4" s="28" t="n">
        <v>1.001</v>
      </c>
      <c r="C4" s="28" t="s">
        <v>1307</v>
      </c>
      <c r="D4" s="28" t="s">
        <v>1308</v>
      </c>
      <c r="F4" s="35"/>
      <c r="G4" s="35"/>
      <c r="H4" s="36"/>
      <c r="I4" s="71" t="s">
        <v>1284</v>
      </c>
      <c r="J4" s="71" t="s">
        <v>1285</v>
      </c>
    </row>
    <row r="5" s="28" customFormat="true" ht="12.75" hidden="false" customHeight="false" outlineLevel="0" collapsed="false">
      <c r="A5" s="28" t="n">
        <v>1.124</v>
      </c>
      <c r="B5" s="28" t="n">
        <v>1.126</v>
      </c>
      <c r="C5" s="28" t="s">
        <v>1309</v>
      </c>
      <c r="D5" s="28" t="s">
        <v>1310</v>
      </c>
      <c r="F5" s="35"/>
      <c r="G5" s="35"/>
      <c r="H5" s="36"/>
      <c r="I5" s="71" t="s">
        <v>1287</v>
      </c>
      <c r="J5" s="71" t="s">
        <v>1288</v>
      </c>
    </row>
    <row r="6" s="28" customFormat="true" ht="12.75" hidden="false" customHeight="false" outlineLevel="0" collapsed="false">
      <c r="A6" s="28" t="n">
        <v>1.249</v>
      </c>
      <c r="B6" s="28" t="n">
        <v>1.251</v>
      </c>
      <c r="C6" s="28" t="s">
        <v>1311</v>
      </c>
      <c r="D6" s="28" t="s">
        <v>1312</v>
      </c>
      <c r="F6" s="35"/>
      <c r="G6" s="35"/>
      <c r="H6" s="27"/>
      <c r="I6" s="71" t="s">
        <v>1289</v>
      </c>
      <c r="J6" s="71" t="s">
        <v>1290</v>
      </c>
    </row>
    <row r="7" s="28" customFormat="true" ht="12.75" hidden="false" customHeight="false" outlineLevel="0" collapsed="false">
      <c r="A7" s="28" t="n">
        <v>1.374</v>
      </c>
      <c r="B7" s="28" t="n">
        <v>1.376</v>
      </c>
      <c r="C7" s="28" t="s">
        <v>1313</v>
      </c>
      <c r="D7" s="28" t="s">
        <v>1314</v>
      </c>
      <c r="F7" s="35"/>
      <c r="G7" s="35"/>
      <c r="H7" s="27"/>
      <c r="I7" s="71" t="s">
        <v>1292</v>
      </c>
      <c r="J7" s="71" t="s">
        <v>1293</v>
      </c>
    </row>
    <row r="8" s="28" customFormat="true" ht="12.75" hidden="false" customHeight="false" outlineLevel="0" collapsed="false">
      <c r="A8" s="36" t="n">
        <v>1.499</v>
      </c>
      <c r="B8" s="36" t="n">
        <v>1.501</v>
      </c>
      <c r="C8" s="28" t="s">
        <v>1315</v>
      </c>
      <c r="D8" s="28" t="s">
        <v>1316</v>
      </c>
      <c r="F8" s="35"/>
      <c r="G8" s="35"/>
      <c r="H8" s="36"/>
      <c r="I8" s="72" t="s">
        <v>1294</v>
      </c>
      <c r="J8" s="72" t="n">
        <v>1.77</v>
      </c>
    </row>
    <row r="9" s="28" customFormat="true" ht="12.75" hidden="false" customHeight="false" outlineLevel="0" collapsed="false">
      <c r="A9" s="73" t="n">
        <v>1.624</v>
      </c>
      <c r="B9" s="73" t="n">
        <v>1.626</v>
      </c>
      <c r="C9" s="28" t="s">
        <v>1317</v>
      </c>
      <c r="D9" s="28" t="s">
        <v>1318</v>
      </c>
      <c r="F9" s="35"/>
      <c r="G9" s="35"/>
      <c r="H9" s="36"/>
      <c r="I9" s="72" t="s">
        <v>1296</v>
      </c>
      <c r="J9" s="72" t="n">
        <v>1.85</v>
      </c>
    </row>
    <row r="10" s="28" customFormat="true" ht="12.75" hidden="false" customHeight="false" outlineLevel="0" collapsed="false">
      <c r="A10" s="73" t="n">
        <v>1.999</v>
      </c>
      <c r="B10" s="73" t="n">
        <v>2.001</v>
      </c>
      <c r="C10" s="28" t="s">
        <v>1319</v>
      </c>
      <c r="D10" s="28" t="s">
        <v>1320</v>
      </c>
      <c r="F10" s="35"/>
      <c r="G10" s="35"/>
      <c r="H10" s="36"/>
      <c r="I10" s="71" t="s">
        <v>1297</v>
      </c>
      <c r="J10" s="72" t="s">
        <v>1298</v>
      </c>
    </row>
    <row r="11" s="28" customFormat="true" ht="12.75" hidden="false" customHeight="false" outlineLevel="0" collapsed="false">
      <c r="A11" s="73" t="n">
        <v>2.499</v>
      </c>
      <c r="B11" s="73" t="n">
        <v>2.501</v>
      </c>
      <c r="C11" s="28" t="s">
        <v>1321</v>
      </c>
      <c r="D11" s="28" t="s">
        <v>1322</v>
      </c>
      <c r="I11" s="71" t="s">
        <v>1300</v>
      </c>
      <c r="J11" s="71" t="s">
        <v>1301</v>
      </c>
    </row>
    <row r="19" customFormat="false" ht="12.75" hidden="false" customHeight="false" outlineLevel="0" collapsed="false">
      <c r="F19" s="0" t="s">
        <v>1030</v>
      </c>
    </row>
    <row r="21" customFormat="false" ht="12.75" hidden="false" customHeight="false" outlineLevel="0" collapsed="false">
      <c r="F21" s="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85"/>
    <col collapsed="false" customWidth="true" hidden="false" outlineLevel="0" max="3" min="3" style="0" width="12.85"/>
    <col collapsed="false" customWidth="true" hidden="false" outlineLevel="0" max="4" min="4" style="0" width="23.99"/>
    <col collapsed="false" customWidth="true" hidden="false" outlineLevel="0" max="5" min="5" style="0" width="11.42"/>
    <col collapsed="false" customWidth="true" hidden="false" outlineLevel="0" max="6" min="6" style="0" width="18.99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5.99"/>
    <col collapsed="false" customWidth="true" hidden="false" outlineLevel="0" max="10" min="10" style="0" width="21.13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52" t="s">
        <v>65</v>
      </c>
      <c r="D1" s="18" t="s">
        <v>888</v>
      </c>
      <c r="E1" s="75" t="s">
        <v>67</v>
      </c>
      <c r="F1" s="54" t="s">
        <v>124</v>
      </c>
      <c r="G1" s="55" t="s">
        <v>1302</v>
      </c>
      <c r="H1" s="56" t="s">
        <v>70</v>
      </c>
      <c r="I1" s="59" t="s">
        <v>1278</v>
      </c>
      <c r="J1" s="0" t="s">
        <v>1279</v>
      </c>
      <c r="K1" s="24" t="s">
        <v>72</v>
      </c>
      <c r="L1" s="60" t="s">
        <v>819</v>
      </c>
    </row>
    <row r="2" s="28" customFormat="true" ht="12.75" hidden="false" customHeight="false" outlineLevel="0" collapsed="false">
      <c r="A2" s="28" t="n">
        <v>1.02</v>
      </c>
      <c r="B2" s="28" t="n">
        <v>1.055</v>
      </c>
      <c r="C2" s="28" t="s">
        <v>1323</v>
      </c>
      <c r="D2" s="28" t="s">
        <v>1324</v>
      </c>
      <c r="E2" s="48" t="s">
        <v>129</v>
      </c>
      <c r="F2" s="48" t="n">
        <v>250</v>
      </c>
      <c r="G2" s="35" t="n">
        <v>0.0035</v>
      </c>
      <c r="H2" s="27" t="s">
        <v>79</v>
      </c>
      <c r="I2" s="71" t="s">
        <v>1280</v>
      </c>
      <c r="J2" s="71" t="s">
        <v>1281</v>
      </c>
      <c r="K2" s="27" t="s">
        <v>81</v>
      </c>
      <c r="L2" s="28" t="s">
        <v>1040</v>
      </c>
    </row>
    <row r="3" s="28" customFormat="true" ht="12.75" hidden="false" customHeight="false" outlineLevel="0" collapsed="false">
      <c r="A3" s="28" t="n">
        <v>1.12</v>
      </c>
      <c r="B3" s="28" t="n">
        <v>1.139</v>
      </c>
      <c r="C3" s="28" t="s">
        <v>1325</v>
      </c>
      <c r="D3" s="28" t="s">
        <v>1326</v>
      </c>
      <c r="E3" s="48"/>
      <c r="F3" s="48"/>
      <c r="H3" s="36"/>
      <c r="I3" s="71" t="s">
        <v>1327</v>
      </c>
      <c r="J3" s="71" t="s">
        <v>1328</v>
      </c>
    </row>
    <row r="4" s="28" customFormat="true" ht="12.75" hidden="false" customHeight="false" outlineLevel="0" collapsed="false">
      <c r="A4" s="28" t="n">
        <v>1.14</v>
      </c>
      <c r="B4" s="28" t="n">
        <v>1.18</v>
      </c>
      <c r="C4" s="28" t="s">
        <v>1329</v>
      </c>
      <c r="D4" s="28" t="s">
        <v>1330</v>
      </c>
      <c r="E4" s="48"/>
      <c r="F4" s="48"/>
      <c r="H4" s="36"/>
      <c r="I4" s="71" t="s">
        <v>1282</v>
      </c>
      <c r="J4" s="71" t="s">
        <v>1283</v>
      </c>
    </row>
    <row r="5" s="28" customFormat="true" ht="12.75" hidden="false" customHeight="false" outlineLevel="0" collapsed="false">
      <c r="A5" s="28" t="n">
        <v>1.26</v>
      </c>
      <c r="B5" s="28" t="n">
        <v>1.29</v>
      </c>
      <c r="C5" s="28" t="s">
        <v>1331</v>
      </c>
      <c r="D5" s="28" t="s">
        <v>1332</v>
      </c>
      <c r="G5" s="35"/>
      <c r="H5" s="36"/>
      <c r="I5" s="71" t="s">
        <v>1284</v>
      </c>
      <c r="J5" s="71" t="s">
        <v>1285</v>
      </c>
    </row>
    <row r="6" s="28" customFormat="true" ht="12.75" hidden="false" customHeight="false" outlineLevel="0" collapsed="false">
      <c r="A6" s="28" t="n">
        <v>1.3</v>
      </c>
      <c r="B6" s="28" t="n">
        <v>1.34</v>
      </c>
      <c r="C6" s="28" t="s">
        <v>1333</v>
      </c>
      <c r="D6" s="28" t="s">
        <v>1334</v>
      </c>
      <c r="E6" s="48"/>
      <c r="F6" s="48"/>
      <c r="G6" s="35"/>
      <c r="H6" s="36"/>
      <c r="I6" s="71" t="s">
        <v>1335</v>
      </c>
      <c r="J6" s="71" t="s">
        <v>1288</v>
      </c>
    </row>
    <row r="7" s="28" customFormat="true" ht="12.75" hidden="false" customHeight="false" outlineLevel="0" collapsed="false">
      <c r="A7" s="28" t="n">
        <v>1.44</v>
      </c>
      <c r="B7" s="28" t="n">
        <v>1.45</v>
      </c>
      <c r="C7" s="28" t="s">
        <v>1336</v>
      </c>
      <c r="D7" s="28" t="s">
        <v>1337</v>
      </c>
      <c r="G7" s="35"/>
      <c r="H7" s="36"/>
      <c r="I7" s="71" t="s">
        <v>1338</v>
      </c>
      <c r="J7" s="71" t="s">
        <v>1339</v>
      </c>
    </row>
    <row r="8" s="28" customFormat="true" ht="12.75" hidden="false" customHeight="false" outlineLevel="0" collapsed="false">
      <c r="A8" s="28" t="n">
        <v>1.49</v>
      </c>
      <c r="B8" s="28" t="n">
        <v>1.53</v>
      </c>
      <c r="C8" s="28" t="s">
        <v>1340</v>
      </c>
      <c r="D8" s="28" t="s">
        <v>1341</v>
      </c>
      <c r="E8" s="48"/>
      <c r="F8" s="48"/>
      <c r="G8" s="35"/>
      <c r="H8" s="27"/>
      <c r="I8" s="71" t="s">
        <v>1342</v>
      </c>
      <c r="J8" s="71" t="s">
        <v>1343</v>
      </c>
    </row>
    <row r="9" s="28" customFormat="true" ht="12.75" hidden="false" customHeight="false" outlineLevel="0" collapsed="false">
      <c r="A9" s="28" t="n">
        <v>1.55</v>
      </c>
      <c r="B9" s="28" t="n">
        <v>1.58</v>
      </c>
      <c r="C9" s="28" t="s">
        <v>1344</v>
      </c>
      <c r="D9" s="28" t="s">
        <v>1345</v>
      </c>
      <c r="E9" s="48"/>
      <c r="F9" s="48"/>
      <c r="G9" s="35"/>
      <c r="H9" s="27"/>
      <c r="I9" s="71" t="s">
        <v>1346</v>
      </c>
      <c r="J9" s="71" t="s">
        <v>1293</v>
      </c>
    </row>
    <row r="10" s="28" customFormat="true" ht="12.75" hidden="false" customHeight="false" outlineLevel="0" collapsed="false">
      <c r="A10" s="36" t="n">
        <v>1.76</v>
      </c>
      <c r="B10" s="36" t="n">
        <v>1.8</v>
      </c>
      <c r="C10" s="28" t="s">
        <v>1347</v>
      </c>
      <c r="D10" s="28" t="s">
        <v>1348</v>
      </c>
      <c r="E10" s="48"/>
      <c r="F10" s="48"/>
      <c r="G10" s="35"/>
      <c r="H10" s="36"/>
      <c r="I10" s="71" t="s">
        <v>1349</v>
      </c>
      <c r="J10" s="72" t="n">
        <v>1.78</v>
      </c>
    </row>
    <row r="11" s="28" customFormat="true" ht="12.75" hidden="false" customHeight="false" outlineLevel="0" collapsed="false">
      <c r="A11" s="73" t="n">
        <v>1.82</v>
      </c>
      <c r="B11" s="73" t="n">
        <v>1.85</v>
      </c>
      <c r="C11" s="28" t="s">
        <v>1350</v>
      </c>
      <c r="D11" s="28" t="s">
        <v>1351</v>
      </c>
      <c r="E11" s="48"/>
      <c r="F11" s="48"/>
      <c r="G11" s="35"/>
      <c r="H11" s="36"/>
      <c r="I11" s="71" t="s">
        <v>1296</v>
      </c>
      <c r="J11" s="72" t="n">
        <v>1.85</v>
      </c>
    </row>
    <row r="12" s="28" customFormat="true" ht="12.75" hidden="false" customHeight="false" outlineLevel="0" collapsed="false">
      <c r="A12" s="73" t="n">
        <v>2.17</v>
      </c>
      <c r="B12" s="73" t="n">
        <v>2.21</v>
      </c>
      <c r="C12" s="28" t="s">
        <v>1352</v>
      </c>
      <c r="D12" s="28" t="s">
        <v>1353</v>
      </c>
      <c r="G12" s="35"/>
      <c r="H12" s="36"/>
      <c r="I12" s="71" t="s">
        <v>1354</v>
      </c>
      <c r="J12" s="72" t="n">
        <v>2.21</v>
      </c>
    </row>
    <row r="13" s="28" customFormat="true" ht="12.75" hidden="false" customHeight="false" outlineLevel="0" collapsed="false">
      <c r="A13" s="73" t="n">
        <v>2.26</v>
      </c>
      <c r="B13" s="73" t="n">
        <v>2.3</v>
      </c>
      <c r="C13" s="28" t="s">
        <v>1355</v>
      </c>
      <c r="D13" s="28" t="s">
        <v>1356</v>
      </c>
      <c r="G13" s="35"/>
      <c r="H13" s="36"/>
      <c r="I13" s="71" t="s">
        <v>1357</v>
      </c>
      <c r="J13" s="28" t="n">
        <v>2.28</v>
      </c>
    </row>
    <row r="14" s="28" customFormat="true" ht="12.75" hidden="false" customHeight="false" outlineLevel="0" collapsed="false">
      <c r="A14" s="73" t="n">
        <v>2.677</v>
      </c>
      <c r="B14" s="73" t="n">
        <v>2.72</v>
      </c>
      <c r="C14" s="28" t="s">
        <v>1358</v>
      </c>
      <c r="D14" s="28" t="s">
        <v>1359</v>
      </c>
      <c r="I14" s="71" t="s">
        <v>1300</v>
      </c>
      <c r="J14" s="72" t="n">
        <v>2.71</v>
      </c>
    </row>
    <row r="21" customFormat="false" ht="12.75" hidden="false" customHeight="false" outlineLevel="0" collapsed="false">
      <c r="G21" s="0" t="s">
        <v>1030</v>
      </c>
    </row>
    <row r="23" customFormat="false" ht="12.75" hidden="false" customHeight="false" outlineLevel="0" collapsed="false">
      <c r="G23" s="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27.99"/>
    <col collapsed="false" customWidth="true" hidden="false" outlineLevel="0" max="6" min="5" style="0" width="17.56"/>
    <col collapsed="false" customWidth="true" hidden="false" outlineLevel="0" max="7" min="7" style="0" width="12.28"/>
    <col collapsed="false" customWidth="true" hidden="false" outlineLevel="0" max="8" min="8" style="0" width="25.41"/>
    <col collapsed="false" customWidth="true" hidden="false" outlineLevel="0" max="9" min="9" style="0" width="24.7"/>
    <col collapsed="false" customWidth="true" hidden="false" outlineLevel="0" max="10" min="10" style="0" width="20.99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52" t="s">
        <v>65</v>
      </c>
      <c r="D1" s="18" t="s">
        <v>888</v>
      </c>
      <c r="E1" s="54" t="s">
        <v>124</v>
      </c>
      <c r="F1" s="55" t="s">
        <v>1302</v>
      </c>
      <c r="G1" s="56" t="s">
        <v>70</v>
      </c>
      <c r="H1" s="59" t="s">
        <v>1278</v>
      </c>
      <c r="I1" s="0" t="s">
        <v>1279</v>
      </c>
      <c r="J1" s="24" t="s">
        <v>72</v>
      </c>
      <c r="K1" s="60" t="s">
        <v>819</v>
      </c>
    </row>
    <row r="2" s="28" customFormat="true" ht="12.75" hidden="false" customHeight="false" outlineLevel="0" collapsed="false">
      <c r="A2" s="28" t="n">
        <v>0.745</v>
      </c>
      <c r="B2" s="28" t="n">
        <v>0.75</v>
      </c>
      <c r="C2" s="28" t="s">
        <v>1360</v>
      </c>
      <c r="D2" s="28" t="s">
        <v>1361</v>
      </c>
      <c r="E2" s="35" t="n">
        <v>200</v>
      </c>
      <c r="F2" s="35" t="n">
        <v>0.002</v>
      </c>
      <c r="G2" s="27" t="s">
        <v>79</v>
      </c>
      <c r="H2" s="71" t="s">
        <v>1280</v>
      </c>
      <c r="I2" s="71" t="s">
        <v>1281</v>
      </c>
      <c r="J2" s="27" t="s">
        <v>81</v>
      </c>
      <c r="K2" s="28" t="s">
        <v>1362</v>
      </c>
    </row>
    <row r="3" s="28" customFormat="true" ht="12.75" hidden="false" customHeight="false" outlineLevel="0" collapsed="false">
      <c r="A3" s="28" t="n">
        <v>0.874</v>
      </c>
      <c r="B3" s="28" t="n">
        <v>0.876</v>
      </c>
      <c r="C3" s="28" t="s">
        <v>1363</v>
      </c>
      <c r="D3" s="28" t="s">
        <v>1364</v>
      </c>
      <c r="E3" s="35" t="n">
        <v>250</v>
      </c>
      <c r="F3" s="35" t="n">
        <v>0.0035</v>
      </c>
      <c r="G3" s="36"/>
      <c r="H3" s="71" t="s">
        <v>1282</v>
      </c>
      <c r="I3" s="71" t="s">
        <v>1283</v>
      </c>
    </row>
    <row r="4" s="28" customFormat="true" ht="12.75" hidden="false" customHeight="false" outlineLevel="0" collapsed="false">
      <c r="A4" s="28" t="n">
        <v>0.999</v>
      </c>
      <c r="B4" s="28" t="n">
        <v>1</v>
      </c>
      <c r="C4" s="28" t="s">
        <v>1365</v>
      </c>
      <c r="D4" s="28" t="s">
        <v>1366</v>
      </c>
      <c r="E4" s="35"/>
      <c r="F4" s="35"/>
      <c r="G4" s="36"/>
      <c r="H4" s="71" t="s">
        <v>1284</v>
      </c>
      <c r="I4" s="71" t="s">
        <v>1285</v>
      </c>
    </row>
    <row r="5" s="28" customFormat="true" ht="12.75" hidden="false" customHeight="false" outlineLevel="0" collapsed="false">
      <c r="A5" s="28" t="n">
        <v>1.124</v>
      </c>
      <c r="B5" s="28" t="n">
        <v>1.125</v>
      </c>
      <c r="C5" s="28" t="s">
        <v>1367</v>
      </c>
      <c r="D5" s="28" t="s">
        <v>1368</v>
      </c>
      <c r="E5" s="35"/>
      <c r="F5" s="35"/>
      <c r="G5" s="36"/>
      <c r="H5" s="71" t="s">
        <v>1287</v>
      </c>
      <c r="I5" s="71" t="s">
        <v>1288</v>
      </c>
    </row>
    <row r="6" s="28" customFormat="true" ht="12.75" hidden="false" customHeight="false" outlineLevel="0" collapsed="false">
      <c r="A6" s="28" t="n">
        <v>1.1251</v>
      </c>
      <c r="B6" s="28" t="n">
        <v>1.126</v>
      </c>
      <c r="C6" s="28" t="s">
        <v>1369</v>
      </c>
      <c r="D6" s="28" t="s">
        <v>1370</v>
      </c>
      <c r="E6" s="35"/>
      <c r="F6" s="35"/>
      <c r="G6" s="36"/>
      <c r="H6" s="71" t="s">
        <v>1371</v>
      </c>
      <c r="I6" s="71"/>
    </row>
    <row r="7" s="28" customFormat="true" ht="12.75" hidden="false" customHeight="false" outlineLevel="0" collapsed="false">
      <c r="A7" s="28" t="n">
        <v>1.249</v>
      </c>
      <c r="B7" s="28" t="n">
        <v>1.25</v>
      </c>
      <c r="C7" s="28" t="s">
        <v>1372</v>
      </c>
      <c r="D7" s="28" t="s">
        <v>1373</v>
      </c>
      <c r="E7" s="35"/>
      <c r="F7" s="35"/>
      <c r="G7" s="27"/>
      <c r="H7" s="71" t="s">
        <v>1289</v>
      </c>
      <c r="I7" s="71" t="s">
        <v>1290</v>
      </c>
    </row>
    <row r="8" s="28" customFormat="true" ht="12.75" hidden="false" customHeight="false" outlineLevel="0" collapsed="false">
      <c r="A8" s="28" t="n">
        <v>1.2501</v>
      </c>
      <c r="B8" s="28" t="n">
        <v>1.251</v>
      </c>
      <c r="C8" s="28" t="s">
        <v>1374</v>
      </c>
      <c r="D8" s="28" t="s">
        <v>1375</v>
      </c>
      <c r="E8" s="35"/>
      <c r="F8" s="35"/>
      <c r="G8" s="27"/>
      <c r="H8" s="71" t="s">
        <v>1376</v>
      </c>
      <c r="I8" s="71"/>
    </row>
    <row r="9" s="28" customFormat="true" ht="12.75" hidden="false" customHeight="false" outlineLevel="0" collapsed="false">
      <c r="A9" s="28" t="n">
        <v>1.374</v>
      </c>
      <c r="B9" s="28" t="n">
        <v>1.375</v>
      </c>
      <c r="C9" s="28" t="s">
        <v>1377</v>
      </c>
      <c r="D9" s="28" t="s">
        <v>1378</v>
      </c>
      <c r="E9" s="35"/>
      <c r="F9" s="35"/>
      <c r="G9" s="27"/>
      <c r="H9" s="71" t="s">
        <v>1292</v>
      </c>
      <c r="I9" s="71" t="s">
        <v>1293</v>
      </c>
    </row>
    <row r="10" s="28" customFormat="true" ht="12.75" hidden="false" customHeight="false" outlineLevel="0" collapsed="false">
      <c r="A10" s="28" t="n">
        <v>1.3751</v>
      </c>
      <c r="B10" s="28" t="n">
        <v>1.376</v>
      </c>
      <c r="C10" s="28" t="s">
        <v>1379</v>
      </c>
      <c r="D10" s="28" t="s">
        <v>1380</v>
      </c>
      <c r="E10" s="35"/>
      <c r="F10" s="35"/>
      <c r="G10" s="27"/>
      <c r="H10" s="71" t="s">
        <v>1381</v>
      </c>
      <c r="I10" s="71"/>
    </row>
    <row r="11" s="28" customFormat="true" ht="12.75" hidden="false" customHeight="false" outlineLevel="0" collapsed="false">
      <c r="A11" s="36" t="n">
        <v>1.499</v>
      </c>
      <c r="B11" s="36" t="n">
        <v>1.5</v>
      </c>
      <c r="C11" s="28" t="s">
        <v>1382</v>
      </c>
      <c r="D11" s="28" t="s">
        <v>1383</v>
      </c>
      <c r="E11" s="35"/>
      <c r="F11" s="35"/>
      <c r="G11" s="36"/>
      <c r="H11" s="72" t="s">
        <v>1294</v>
      </c>
      <c r="I11" s="72" t="n">
        <v>1.77</v>
      </c>
    </row>
    <row r="12" s="28" customFormat="true" ht="12.75" hidden="false" customHeight="false" outlineLevel="0" collapsed="false">
      <c r="A12" s="73" t="n">
        <v>1.624</v>
      </c>
      <c r="B12" s="73" t="n">
        <v>1.625</v>
      </c>
      <c r="C12" s="28" t="s">
        <v>1384</v>
      </c>
      <c r="D12" s="28" t="s">
        <v>1385</v>
      </c>
      <c r="E12" s="35"/>
      <c r="F12" s="35"/>
      <c r="G12" s="36"/>
      <c r="H12" s="72" t="s">
        <v>1296</v>
      </c>
      <c r="I12" s="72" t="n">
        <v>1.85</v>
      </c>
    </row>
    <row r="13" s="28" customFormat="true" ht="12.75" hidden="false" customHeight="false" outlineLevel="0" collapsed="false">
      <c r="A13" s="73" t="n">
        <v>1.6251</v>
      </c>
      <c r="B13" s="73" t="n">
        <v>1.626</v>
      </c>
      <c r="C13" s="28" t="s">
        <v>1386</v>
      </c>
      <c r="D13" s="28" t="s">
        <v>1387</v>
      </c>
      <c r="E13" s="35"/>
      <c r="F13" s="35"/>
      <c r="G13" s="36"/>
      <c r="H13" s="72" t="s">
        <v>1388</v>
      </c>
      <c r="I13" s="72"/>
    </row>
    <row r="14" s="28" customFormat="true" ht="12.75" hidden="false" customHeight="false" outlineLevel="0" collapsed="false">
      <c r="A14" s="73" t="n">
        <v>1.999</v>
      </c>
      <c r="B14" s="73" t="n">
        <v>2</v>
      </c>
      <c r="C14" s="28" t="s">
        <v>1389</v>
      </c>
      <c r="D14" s="28" t="s">
        <v>1390</v>
      </c>
      <c r="E14" s="35"/>
      <c r="F14" s="35"/>
      <c r="G14" s="36"/>
      <c r="H14" s="71" t="s">
        <v>1297</v>
      </c>
      <c r="I14" s="72" t="s">
        <v>1298</v>
      </c>
    </row>
    <row r="15" s="28" customFormat="true" ht="12.75" hidden="false" customHeight="false" outlineLevel="0" collapsed="false">
      <c r="A15" s="73" t="n">
        <v>2.0005</v>
      </c>
      <c r="B15" s="73" t="n">
        <v>2.001</v>
      </c>
      <c r="C15" s="28" t="s">
        <v>1391</v>
      </c>
      <c r="D15" s="28" t="s">
        <v>1392</v>
      </c>
      <c r="E15" s="76"/>
      <c r="F15" s="76"/>
      <c r="G15" s="73"/>
      <c r="H15" s="71" t="s">
        <v>1393</v>
      </c>
      <c r="I15" s="72"/>
    </row>
    <row r="16" s="28" customFormat="true" ht="12.75" hidden="false" customHeight="false" outlineLevel="0" collapsed="false">
      <c r="A16" s="73" t="n">
        <v>2.499</v>
      </c>
      <c r="B16" s="73" t="n">
        <v>2.5</v>
      </c>
      <c r="C16" s="28" t="s">
        <v>1394</v>
      </c>
      <c r="D16" s="28" t="s">
        <v>1395</v>
      </c>
      <c r="H16" s="71" t="s">
        <v>1300</v>
      </c>
      <c r="I16" s="71" t="s">
        <v>1301</v>
      </c>
    </row>
    <row r="17" customFormat="false" ht="12.75" hidden="false" customHeight="false" outlineLevel="0" collapsed="false">
      <c r="H17" s="77"/>
    </row>
    <row r="18" customFormat="false" ht="12.75" hidden="false" customHeight="false" outlineLevel="0" collapsed="false">
      <c r="H18" s="77"/>
      <c r="I18" s="74"/>
    </row>
    <row r="24" customFormat="false" ht="12.75" hidden="false" customHeight="false" outlineLevel="0" collapsed="false">
      <c r="E24" s="0" t="s">
        <v>1030</v>
      </c>
    </row>
    <row r="26" customFormat="false" ht="12.75" hidden="false" customHeight="false" outlineLevel="0" collapsed="false">
      <c r="E26" s="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22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54" t="s">
        <v>65</v>
      </c>
      <c r="D1" s="18" t="s">
        <v>888</v>
      </c>
      <c r="E1" s="54" t="s">
        <v>1396</v>
      </c>
      <c r="F1" s="55" t="s">
        <v>1302</v>
      </c>
      <c r="G1" s="56" t="s">
        <v>70</v>
      </c>
      <c r="H1" s="59" t="s">
        <v>1397</v>
      </c>
      <c r="I1" s="24" t="s">
        <v>72</v>
      </c>
      <c r="J1" s="60" t="s">
        <v>819</v>
      </c>
    </row>
    <row r="2" s="28" customFormat="true" ht="12.75" hidden="false" customHeight="false" outlineLevel="0" collapsed="false">
      <c r="A2" s="28" t="n">
        <v>1.12</v>
      </c>
      <c r="B2" s="28" t="n">
        <v>1.14</v>
      </c>
      <c r="C2" s="28" t="s">
        <v>1398</v>
      </c>
      <c r="D2" s="28" t="s">
        <v>1399</v>
      </c>
      <c r="E2" s="28" t="n">
        <v>250</v>
      </c>
      <c r="F2" s="28" t="n">
        <v>0.003</v>
      </c>
      <c r="G2" s="28" t="s">
        <v>79</v>
      </c>
      <c r="H2" s="28" t="s">
        <v>1400</v>
      </c>
      <c r="I2" s="28" t="s">
        <v>81</v>
      </c>
      <c r="J2" s="28" t="s">
        <v>891</v>
      </c>
    </row>
    <row r="3" s="28" customFormat="true" ht="12.75" hidden="false" customHeight="false" outlineLevel="0" collapsed="false">
      <c r="A3" s="28" t="n">
        <v>1.37</v>
      </c>
      <c r="B3" s="28" t="n">
        <v>1.38</v>
      </c>
      <c r="C3" s="28" t="s">
        <v>1401</v>
      </c>
      <c r="D3" s="28" t="s">
        <v>1402</v>
      </c>
      <c r="H3" s="28" t="s">
        <v>1403</v>
      </c>
    </row>
    <row r="4" s="28" customFormat="true" ht="12.75" hidden="false" customHeight="false" outlineLevel="0" collapsed="false">
      <c r="A4" s="28" t="n">
        <v>1.62</v>
      </c>
      <c r="B4" s="28" t="n">
        <v>1.64</v>
      </c>
      <c r="C4" s="28" t="s">
        <v>1404</v>
      </c>
      <c r="D4" s="28" t="s">
        <v>1405</v>
      </c>
      <c r="H4" s="28" t="s">
        <v>1406</v>
      </c>
    </row>
    <row r="5" s="28" customFormat="true" ht="12.75" hidden="false" customHeight="false" outlineLevel="0" collapsed="false">
      <c r="A5" s="28" t="n">
        <v>1.87</v>
      </c>
      <c r="B5" s="28" t="n">
        <v>1.88</v>
      </c>
      <c r="C5" s="28" t="s">
        <v>1407</v>
      </c>
      <c r="D5" s="28" t="s">
        <v>1408</v>
      </c>
      <c r="H5" s="28" t="s">
        <v>1409</v>
      </c>
    </row>
    <row r="6" s="28" customFormat="true" ht="12.75" hidden="false" customHeight="false" outlineLevel="0" collapsed="false">
      <c r="A6" s="28" t="n">
        <v>2.12</v>
      </c>
      <c r="B6" s="28" t="n">
        <v>2.13</v>
      </c>
      <c r="C6" s="28" t="s">
        <v>1410</v>
      </c>
      <c r="D6" s="28" t="s">
        <v>1411</v>
      </c>
      <c r="H6" s="28" t="s">
        <v>1412</v>
      </c>
    </row>
    <row r="7" s="28" customFormat="true" ht="12.75" hidden="false" customHeight="false" outlineLevel="0" collapsed="false">
      <c r="A7" s="28" t="n">
        <v>2.62</v>
      </c>
      <c r="B7" s="28" t="n">
        <v>2.64</v>
      </c>
      <c r="C7" s="28" t="s">
        <v>1413</v>
      </c>
      <c r="D7" s="28" t="s">
        <v>1414</v>
      </c>
      <c r="H7" s="28" t="s">
        <v>1415</v>
      </c>
    </row>
    <row r="14" customFormat="false" ht="12.75" hidden="false" customHeight="false" outlineLevel="0" collapsed="false">
      <c r="C14" s="0" t="s">
        <v>934</v>
      </c>
    </row>
    <row r="16" customFormat="false" ht="12.75" hidden="false" customHeight="false" outlineLevel="0" collapsed="false">
      <c r="C16" s="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45.7"/>
    <col collapsed="false" customWidth="true" hidden="false" outlineLevel="0" max="6" min="6" style="0" width="12.42"/>
    <col collapsed="false" customWidth="true" hidden="false" outlineLevel="0" max="7" min="7" style="0" width="18.41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19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18" t="s">
        <v>888</v>
      </c>
      <c r="E1" s="19" t="s">
        <v>67</v>
      </c>
      <c r="F1" s="19" t="s">
        <v>1416</v>
      </c>
      <c r="G1" s="20" t="s">
        <v>124</v>
      </c>
      <c r="H1" s="55" t="s">
        <v>69</v>
      </c>
      <c r="I1" s="22" t="s">
        <v>70</v>
      </c>
      <c r="J1" s="59" t="s">
        <v>1417</v>
      </c>
      <c r="K1" s="24" t="s">
        <v>72</v>
      </c>
      <c r="L1" s="60" t="s">
        <v>819</v>
      </c>
    </row>
    <row r="2" s="28" customFormat="true" ht="12.75" hidden="false" customHeight="false" outlineLevel="0" collapsed="false">
      <c r="A2" s="28" t="n">
        <v>0.092</v>
      </c>
      <c r="B2" s="28" t="n">
        <v>0.0942</v>
      </c>
      <c r="C2" s="28" t="s">
        <v>1418</v>
      </c>
      <c r="D2" s="28" t="s">
        <v>1419</v>
      </c>
      <c r="E2" s="28" t="n">
        <v>0.1</v>
      </c>
      <c r="G2" s="28" t="n">
        <v>90</v>
      </c>
      <c r="H2" s="28" t="n">
        <v>0.0016</v>
      </c>
      <c r="I2" s="28" t="s">
        <v>79</v>
      </c>
      <c r="J2" s="28" t="s">
        <v>1420</v>
      </c>
      <c r="K2" s="28" t="s">
        <v>81</v>
      </c>
      <c r="L2" s="28" t="s">
        <v>1040</v>
      </c>
    </row>
    <row r="3" s="28" customFormat="true" ht="12.75" hidden="false" customHeight="false" outlineLevel="0" collapsed="false">
      <c r="A3" s="28" t="n">
        <v>0.0978</v>
      </c>
      <c r="B3" s="28" t="n">
        <v>0.099</v>
      </c>
      <c r="C3" s="28" t="s">
        <v>1421</v>
      </c>
      <c r="D3" s="28" t="s">
        <v>1422</v>
      </c>
      <c r="J3" s="28" t="s">
        <v>1423</v>
      </c>
    </row>
    <row r="4" s="28" customFormat="true" ht="12.75" hidden="false" customHeight="false" outlineLevel="0" collapsed="false">
      <c r="A4" s="28" t="n">
        <v>0.117</v>
      </c>
      <c r="B4" s="28" t="n">
        <v>0.119</v>
      </c>
      <c r="C4" s="28" t="s">
        <v>1424</v>
      </c>
      <c r="D4" s="28" t="s">
        <v>1425</v>
      </c>
      <c r="E4" s="28" t="n">
        <v>0.12</v>
      </c>
      <c r="J4" s="28" t="s">
        <v>1426</v>
      </c>
    </row>
    <row r="5" s="28" customFormat="true" ht="12.75" hidden="false" customHeight="false" outlineLevel="0" collapsed="false">
      <c r="A5" s="28" t="n">
        <v>0.124</v>
      </c>
      <c r="B5" s="28" t="n">
        <v>0.126</v>
      </c>
      <c r="C5" s="28" t="s">
        <v>1427</v>
      </c>
      <c r="D5" s="28" t="s">
        <v>1428</v>
      </c>
      <c r="E5" s="28" t="n">
        <v>0.13</v>
      </c>
      <c r="J5" s="28" t="s">
        <v>1429</v>
      </c>
    </row>
    <row r="6" s="28" customFormat="true" ht="12.75" hidden="false" customHeight="false" outlineLevel="0" collapsed="false">
      <c r="A6" s="28" t="n">
        <v>0.155</v>
      </c>
      <c r="B6" s="28" t="n">
        <v>0.1568</v>
      </c>
      <c r="C6" s="28" t="s">
        <v>1430</v>
      </c>
      <c r="D6" s="28" t="s">
        <v>1431</v>
      </c>
      <c r="E6" s="28" t="n">
        <v>0.17</v>
      </c>
      <c r="H6" s="28" t="n">
        <v>0.0024</v>
      </c>
      <c r="J6" s="28" t="s">
        <v>1432</v>
      </c>
    </row>
    <row r="7" s="28" customFormat="true" ht="12.75" hidden="false" customHeight="false" outlineLevel="0" collapsed="false">
      <c r="A7" s="28" t="n">
        <v>0.1569</v>
      </c>
      <c r="B7" s="28" t="n">
        <v>0.1579</v>
      </c>
      <c r="C7" s="28" t="s">
        <v>1433</v>
      </c>
      <c r="D7" s="28" t="s">
        <v>1434</v>
      </c>
      <c r="J7" s="28" t="s">
        <v>1435</v>
      </c>
    </row>
    <row r="8" s="28" customFormat="true" ht="12.75" hidden="false" customHeight="false" outlineLevel="0" collapsed="false">
      <c r="A8" s="28" t="n">
        <v>0.187</v>
      </c>
      <c r="B8" s="28" t="n">
        <v>0.188</v>
      </c>
      <c r="C8" s="28" t="s">
        <v>1436</v>
      </c>
      <c r="D8" s="28" t="s">
        <v>1437</v>
      </c>
      <c r="J8" s="28" t="s">
        <v>1438</v>
      </c>
    </row>
    <row r="9" s="28" customFormat="true" ht="12.75" hidden="false" customHeight="false" outlineLevel="0" collapsed="false">
      <c r="A9" s="28" t="n">
        <v>0.196</v>
      </c>
      <c r="B9" s="28" t="n">
        <v>0.1973</v>
      </c>
      <c r="C9" s="28" t="s">
        <v>1439</v>
      </c>
      <c r="D9" s="28" t="s">
        <v>1440</v>
      </c>
      <c r="F9" s="48"/>
      <c r="J9" s="28" t="s">
        <v>1441</v>
      </c>
    </row>
    <row r="10" s="28" customFormat="true" ht="12.75" hidden="false" customHeight="false" outlineLevel="0" collapsed="false">
      <c r="A10" s="28" t="n">
        <v>0.2355</v>
      </c>
      <c r="B10" s="28" t="n">
        <v>0.2367</v>
      </c>
      <c r="C10" s="28" t="s">
        <v>1442</v>
      </c>
      <c r="D10" s="28" t="s">
        <v>1443</v>
      </c>
      <c r="E10" s="28" t="s">
        <v>129</v>
      </c>
      <c r="F10" s="28" t="n">
        <v>0.005</v>
      </c>
      <c r="H10" s="28" t="n">
        <v>0.0033</v>
      </c>
      <c r="J10" s="28" t="s">
        <v>1444</v>
      </c>
    </row>
    <row r="11" s="28" customFormat="true" ht="12.75" hidden="false" customHeight="false" outlineLevel="0" collapsed="false">
      <c r="A11" s="28" t="n">
        <v>0.249</v>
      </c>
      <c r="B11" s="28" t="n">
        <v>0.251</v>
      </c>
      <c r="C11" s="28" t="s">
        <v>1445</v>
      </c>
      <c r="D11" s="28" t="s">
        <v>1446</v>
      </c>
      <c r="J11" s="28" t="s">
        <v>1447</v>
      </c>
    </row>
    <row r="12" s="28" customFormat="true" ht="12.75" hidden="false" customHeight="false" outlineLevel="0" collapsed="false">
      <c r="A12" s="28" t="n">
        <v>0.311</v>
      </c>
      <c r="B12" s="28" t="n">
        <v>0.313</v>
      </c>
      <c r="C12" s="28" t="s">
        <v>1448</v>
      </c>
      <c r="D12" s="28" t="s">
        <v>1449</v>
      </c>
      <c r="J12" s="28" t="s">
        <v>1450</v>
      </c>
    </row>
    <row r="13" s="28" customFormat="true" ht="12.75" hidden="false" customHeight="false" outlineLevel="0" collapsed="false">
      <c r="A13" s="28" t="n">
        <v>0.3135</v>
      </c>
      <c r="B13" s="28" t="n">
        <v>0.3155</v>
      </c>
      <c r="C13" s="28" t="s">
        <v>1451</v>
      </c>
      <c r="D13" s="28" t="s">
        <v>1452</v>
      </c>
      <c r="J13" s="28" t="s">
        <v>1453</v>
      </c>
    </row>
    <row r="14" s="28" customFormat="true" ht="12.75" hidden="false" customHeight="false" outlineLevel="0" collapsed="false">
      <c r="A14" s="28" t="n">
        <v>0.3764</v>
      </c>
      <c r="B14" s="28" t="n">
        <v>0.3758</v>
      </c>
      <c r="C14" s="28" t="s">
        <v>1454</v>
      </c>
      <c r="D14" s="28" t="s">
        <v>1455</v>
      </c>
      <c r="J14" s="28" t="s">
        <v>1456</v>
      </c>
    </row>
    <row r="15" s="28" customFormat="true" ht="12.75" hidden="false" customHeight="false" outlineLevel="0" collapsed="false">
      <c r="A15" s="28" t="n">
        <v>0.3925</v>
      </c>
      <c r="B15" s="28" t="n">
        <v>0.3945</v>
      </c>
      <c r="C15" s="28" t="s">
        <v>1457</v>
      </c>
      <c r="D15" s="28" t="s">
        <v>1458</v>
      </c>
      <c r="J15" s="28" t="s">
        <v>1459</v>
      </c>
    </row>
    <row r="16" s="28" customFormat="true" ht="12.75" hidden="false" customHeight="false" outlineLevel="0" collapsed="false">
      <c r="A16" s="28" t="n">
        <v>0.4715</v>
      </c>
      <c r="B16" s="28" t="n">
        <v>0.473</v>
      </c>
      <c r="C16" s="28" t="s">
        <v>1460</v>
      </c>
      <c r="D16" s="28" t="s">
        <v>1461</v>
      </c>
      <c r="J16" s="28" t="s">
        <v>1462</v>
      </c>
    </row>
    <row r="17" s="28" customFormat="true" ht="12.75" hidden="false" customHeight="false" outlineLevel="0" collapsed="false">
      <c r="A17" s="28" t="n">
        <v>0.4994</v>
      </c>
      <c r="B17" s="28" t="n">
        <v>0.5006</v>
      </c>
      <c r="C17" s="28" t="s">
        <v>1463</v>
      </c>
      <c r="D17" s="28" t="s">
        <v>1464</v>
      </c>
      <c r="J17" s="28" t="s">
        <v>1465</v>
      </c>
    </row>
    <row r="23" customFormat="false" ht="12.75" hidden="false" customHeight="false" outlineLevel="0" collapsed="false">
      <c r="F23" s="0" t="s">
        <v>934</v>
      </c>
    </row>
    <row r="25" customFormat="false" ht="12.75" hidden="false" customHeight="false" outlineLevel="0" collapsed="false">
      <c r="F25" s="0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40.13"/>
    <col collapsed="false" customWidth="true" hidden="false" outlineLevel="0" max="6" min="6" style="0" width="13.85"/>
    <col collapsed="false" customWidth="true" hidden="false" outlineLevel="0" max="7" min="7" style="0" width="19.85"/>
    <col collapsed="false" customWidth="true" hidden="false" outlineLevel="0" max="8" min="8" style="0" width="12.7"/>
    <col collapsed="false" customWidth="true" hidden="false" outlineLevel="0" max="9" min="9" style="0" width="11.28"/>
    <col collapsed="false" customWidth="true" hidden="false" outlineLevel="0" max="10" min="10" style="0" width="27.42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18" t="s">
        <v>888</v>
      </c>
      <c r="E1" s="19" t="s">
        <v>67</v>
      </c>
      <c r="F1" s="19" t="s">
        <v>1416</v>
      </c>
      <c r="G1" s="20" t="s">
        <v>124</v>
      </c>
      <c r="H1" s="55" t="s">
        <v>69</v>
      </c>
      <c r="I1" s="22" t="s">
        <v>70</v>
      </c>
      <c r="J1" s="59" t="s">
        <v>1417</v>
      </c>
      <c r="K1" s="24" t="s">
        <v>72</v>
      </c>
      <c r="L1" s="60" t="s">
        <v>819</v>
      </c>
    </row>
    <row r="2" s="28" customFormat="true" ht="12.75" hidden="false" customHeight="false" outlineLevel="0" collapsed="false">
      <c r="A2" s="28" t="n">
        <v>0.236</v>
      </c>
      <c r="B2" s="28" t="n">
        <v>0.2362</v>
      </c>
      <c r="C2" s="28" t="s">
        <v>1466</v>
      </c>
      <c r="D2" s="28" t="s">
        <v>1467</v>
      </c>
      <c r="E2" s="28" t="s">
        <v>129</v>
      </c>
      <c r="F2" s="28" t="n">
        <v>0.01</v>
      </c>
      <c r="G2" s="28" t="n">
        <v>100</v>
      </c>
      <c r="H2" s="28" t="n">
        <v>0.0033</v>
      </c>
      <c r="I2" s="28" t="s">
        <v>79</v>
      </c>
      <c r="J2" s="28" t="s">
        <v>1468</v>
      </c>
      <c r="K2" s="28" t="s">
        <v>81</v>
      </c>
      <c r="L2" s="28" t="s">
        <v>1362</v>
      </c>
    </row>
    <row r="3" s="28" customFormat="true" ht="12.75" hidden="false" customHeight="false" outlineLevel="0" collapsed="false">
      <c r="A3" s="28" t="n">
        <v>0.2362</v>
      </c>
      <c r="B3" s="28" t="n">
        <v>0.2367</v>
      </c>
      <c r="C3" s="28" t="s">
        <v>1469</v>
      </c>
      <c r="D3" s="28" t="s">
        <v>1470</v>
      </c>
      <c r="J3" s="28" t="s">
        <v>1471</v>
      </c>
    </row>
    <row r="4" s="28" customFormat="true" ht="12.75" hidden="false" customHeight="false" outlineLevel="0" collapsed="false">
      <c r="A4" s="28" t="n">
        <v>0.2497</v>
      </c>
      <c r="B4" s="28" t="n">
        <v>0.25</v>
      </c>
      <c r="C4" s="28" t="s">
        <v>1472</v>
      </c>
      <c r="D4" s="28" t="s">
        <v>1473</v>
      </c>
      <c r="J4" s="28" t="s">
        <v>1474</v>
      </c>
    </row>
    <row r="5" s="28" customFormat="true" ht="12.75" hidden="false" customHeight="false" outlineLevel="0" collapsed="false">
      <c r="A5" s="28" t="n">
        <v>0.25</v>
      </c>
      <c r="B5" s="28" t="n">
        <v>0.2505</v>
      </c>
      <c r="C5" s="28" t="s">
        <v>1475</v>
      </c>
      <c r="D5" s="28" t="s">
        <v>1476</v>
      </c>
      <c r="J5" s="28" t="s">
        <v>1477</v>
      </c>
    </row>
    <row r="6" s="28" customFormat="true" ht="12.75" hidden="false" customHeight="false" outlineLevel="0" collapsed="false">
      <c r="A6" s="28" t="n">
        <v>0.3123</v>
      </c>
      <c r="B6" s="28" t="n">
        <v>0.3125</v>
      </c>
      <c r="C6" s="28" t="s">
        <v>1478</v>
      </c>
      <c r="D6" s="28" t="s">
        <v>1479</v>
      </c>
      <c r="J6" s="28" t="s">
        <v>1480</v>
      </c>
    </row>
    <row r="7" s="28" customFormat="true" ht="12.75" hidden="false" customHeight="false" outlineLevel="0" collapsed="false">
      <c r="A7" s="28" t="n">
        <v>0.3125</v>
      </c>
      <c r="B7" s="28" t="n">
        <v>0.313</v>
      </c>
      <c r="C7" s="28" t="s">
        <v>1481</v>
      </c>
      <c r="D7" s="28" t="s">
        <v>1482</v>
      </c>
      <c r="J7" s="28" t="s">
        <v>1483</v>
      </c>
    </row>
    <row r="8" s="28" customFormat="true" ht="12.75" hidden="false" customHeight="false" outlineLevel="0" collapsed="false">
      <c r="A8" s="28" t="n">
        <v>0.3147</v>
      </c>
      <c r="B8" s="28" t="n">
        <v>0.315</v>
      </c>
      <c r="C8" s="28" t="s">
        <v>1484</v>
      </c>
      <c r="D8" s="28" t="s">
        <v>1485</v>
      </c>
      <c r="J8" s="28" t="s">
        <v>1486</v>
      </c>
    </row>
    <row r="9" s="28" customFormat="true" ht="12.75" hidden="false" customHeight="false" outlineLevel="0" collapsed="false">
      <c r="A9" s="28" t="n">
        <v>0.315</v>
      </c>
      <c r="B9" s="28" t="n">
        <v>0.3155</v>
      </c>
      <c r="C9" s="28" t="s">
        <v>1487</v>
      </c>
      <c r="D9" s="28" t="s">
        <v>1488</v>
      </c>
      <c r="J9" s="28" t="s">
        <v>1489</v>
      </c>
    </row>
    <row r="10" s="28" customFormat="true" ht="12.75" hidden="false" customHeight="false" outlineLevel="0" collapsed="false">
      <c r="A10" s="28" t="n">
        <v>0.3767</v>
      </c>
      <c r="B10" s="28" t="n">
        <v>0.375</v>
      </c>
      <c r="C10" s="28" t="s">
        <v>1490</v>
      </c>
      <c r="D10" s="28" t="s">
        <v>1491</v>
      </c>
      <c r="J10" s="28" t="s">
        <v>1492</v>
      </c>
    </row>
    <row r="11" s="28" customFormat="true" ht="12.75" hidden="false" customHeight="false" outlineLevel="0" collapsed="false">
      <c r="A11" s="28" t="n">
        <v>0.375</v>
      </c>
      <c r="B11" s="28" t="n">
        <v>0.3755</v>
      </c>
      <c r="C11" s="28" t="s">
        <v>1493</v>
      </c>
      <c r="D11" s="28" t="s">
        <v>1494</v>
      </c>
      <c r="J11" s="28" t="s">
        <v>1495</v>
      </c>
    </row>
    <row r="12" s="28" customFormat="true" ht="12.75" hidden="false" customHeight="false" outlineLevel="0" collapsed="false">
      <c r="A12" s="28" t="n">
        <v>0.3934</v>
      </c>
      <c r="B12" s="28" t="n">
        <v>0.3937</v>
      </c>
      <c r="C12" s="28" t="s">
        <v>1469</v>
      </c>
      <c r="D12" s="28" t="s">
        <v>1496</v>
      </c>
      <c r="J12" s="28" t="s">
        <v>1497</v>
      </c>
    </row>
    <row r="13" s="28" customFormat="true" ht="12.75" hidden="false" customHeight="false" outlineLevel="0" collapsed="false">
      <c r="A13" s="28" t="n">
        <v>0.3937</v>
      </c>
      <c r="B13" s="28" t="n">
        <v>0.3942</v>
      </c>
      <c r="C13" s="28" t="s">
        <v>1472</v>
      </c>
      <c r="D13" s="28" t="s">
        <v>1498</v>
      </c>
      <c r="J13" s="28" t="s">
        <v>1499</v>
      </c>
    </row>
    <row r="14" s="28" customFormat="true" ht="12.75" hidden="false" customHeight="false" outlineLevel="0" collapsed="false">
      <c r="A14" s="28" t="n">
        <v>0.4721</v>
      </c>
      <c r="B14" s="28" t="n">
        <v>0.47244</v>
      </c>
      <c r="C14" s="28" t="s">
        <v>1475</v>
      </c>
      <c r="D14" s="28" t="s">
        <v>1500</v>
      </c>
      <c r="J14" s="28" t="s">
        <v>1501</v>
      </c>
    </row>
    <row r="15" s="28" customFormat="true" ht="12.75" hidden="false" customHeight="false" outlineLevel="0" collapsed="false">
      <c r="A15" s="28" t="n">
        <v>0.47244</v>
      </c>
      <c r="B15" s="28" t="n">
        <v>0.4729</v>
      </c>
      <c r="C15" s="28" t="s">
        <v>1478</v>
      </c>
      <c r="D15" s="28" t="s">
        <v>1502</v>
      </c>
      <c r="J15" s="28" t="s">
        <v>1503</v>
      </c>
    </row>
    <row r="16" s="28" customFormat="true" ht="12.75" hidden="false" customHeight="false" outlineLevel="0" collapsed="false">
      <c r="A16" s="28" t="n">
        <v>0.4997</v>
      </c>
      <c r="B16" s="28" t="n">
        <v>0.5</v>
      </c>
      <c r="C16" s="28" t="s">
        <v>1481</v>
      </c>
      <c r="D16" s="28" t="s">
        <v>1504</v>
      </c>
      <c r="J16" s="28" t="s">
        <v>1505</v>
      </c>
    </row>
    <row r="17" s="28" customFormat="true" ht="12.75" hidden="false" customHeight="false" outlineLevel="0" collapsed="false">
      <c r="A17" s="28" t="n">
        <v>0.5</v>
      </c>
      <c r="B17" s="28" t="n">
        <v>0.5005</v>
      </c>
      <c r="C17" s="28" t="s">
        <v>1484</v>
      </c>
      <c r="D17" s="28" t="s">
        <v>1506</v>
      </c>
      <c r="J17" s="28" t="s">
        <v>1507</v>
      </c>
    </row>
    <row r="19" customFormat="false" ht="12.75" hidden="false" customHeight="false" outlineLevel="0" collapsed="false">
      <c r="F19" s="0" t="s">
        <v>934</v>
      </c>
    </row>
    <row r="21" customFormat="false" ht="12.75" hidden="false" customHeight="false" outlineLevel="0" collapsed="false">
      <c r="F21" s="0" t="s">
        <v>886</v>
      </c>
    </row>
    <row r="23" customFormat="false" ht="12.75" hidden="false" customHeight="false" outlineLevel="0" collapsed="false">
      <c r="F23" s="0" t="s">
        <v>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1.7"/>
    <col collapsed="false" customWidth="true" hidden="false" outlineLevel="0" max="2" min="2" style="68" width="13.56"/>
    <col collapsed="false" customWidth="true" hidden="false" outlineLevel="0" max="3" min="3" style="68" width="14.7"/>
    <col collapsed="false" customWidth="true" hidden="false" outlineLevel="0" max="4" min="4" style="68" width="41.42"/>
    <col collapsed="false" customWidth="true" hidden="false" outlineLevel="0" max="5" min="5" style="68" width="15.7"/>
    <col collapsed="false" customWidth="true" hidden="false" outlineLevel="0" max="6" min="6" style="68" width="13.41"/>
    <col collapsed="false" customWidth="true" hidden="false" outlineLevel="0" max="7" min="7" style="68" width="8.7"/>
    <col collapsed="false" customWidth="true" hidden="false" outlineLevel="0" max="8" min="8" style="68" width="18.7"/>
    <col collapsed="false" customWidth="true" hidden="false" outlineLevel="0" max="9" min="9" style="68" width="13.7"/>
    <col collapsed="false" customWidth="true" hidden="false" outlineLevel="0" max="10" min="10" style="68" width="12.56"/>
    <col collapsed="false" customWidth="true" hidden="false" outlineLevel="0" max="11" min="11" style="0" width="20.99"/>
    <col collapsed="false" customWidth="true" hidden="false" outlineLevel="0" max="12" min="12" style="68" width="15.41"/>
    <col collapsed="false" customWidth="false" hidden="false" outlineLevel="0" max="257" min="13" style="68" width="9.14"/>
  </cols>
  <sheetData>
    <row r="1" customFormat="false" ht="12.75" hidden="false" customHeight="false" outlineLevel="0" collapsed="false">
      <c r="A1" s="15" t="s">
        <v>63</v>
      </c>
      <c r="B1" s="78" t="s">
        <v>64</v>
      </c>
      <c r="C1" s="79" t="s">
        <v>65</v>
      </c>
      <c r="D1" s="45" t="s">
        <v>1509</v>
      </c>
      <c r="E1" s="80" t="s">
        <v>1510</v>
      </c>
      <c r="F1" s="80" t="s">
        <v>1511</v>
      </c>
      <c r="G1" s="81" t="s">
        <v>67</v>
      </c>
      <c r="H1" s="82" t="s">
        <v>124</v>
      </c>
      <c r="I1" s="55" t="s">
        <v>1302</v>
      </c>
      <c r="J1" s="83" t="s">
        <v>70</v>
      </c>
      <c r="K1" s="24" t="s">
        <v>72</v>
      </c>
      <c r="L1" s="84" t="s">
        <v>819</v>
      </c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</row>
    <row r="2" s="66" customFormat="true" ht="12.75" hidden="false" customHeight="false" outlineLevel="0" collapsed="false">
      <c r="A2" s="86" t="s">
        <v>1512</v>
      </c>
      <c r="B2" s="86" t="s">
        <v>1513</v>
      </c>
      <c r="C2" s="39" t="s">
        <v>1514</v>
      </c>
      <c r="D2" s="87" t="s">
        <v>1515</v>
      </c>
      <c r="E2" s="86" t="s">
        <v>249</v>
      </c>
      <c r="F2" s="86" t="s">
        <v>390</v>
      </c>
      <c r="G2" s="37" t="s">
        <v>129</v>
      </c>
      <c r="H2" s="39" t="s">
        <v>1516</v>
      </c>
      <c r="I2" s="39" t="s">
        <v>1517</v>
      </c>
      <c r="J2" s="39" t="s">
        <v>79</v>
      </c>
      <c r="K2" s="27" t="s">
        <v>81</v>
      </c>
      <c r="L2" s="62" t="s">
        <v>1040</v>
      </c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</row>
    <row r="3" s="66" customFormat="true" ht="12.75" hidden="false" customHeight="false" outlineLevel="0" collapsed="false">
      <c r="A3" s="86" t="s">
        <v>1512</v>
      </c>
      <c r="B3" s="86" t="s">
        <v>1513</v>
      </c>
      <c r="C3" s="39" t="s">
        <v>1518</v>
      </c>
      <c r="D3" s="39" t="s">
        <v>1519</v>
      </c>
      <c r="E3" s="86" t="s">
        <v>261</v>
      </c>
      <c r="F3" s="86" t="s">
        <v>390</v>
      </c>
      <c r="G3" s="39"/>
      <c r="H3" s="39"/>
      <c r="I3" s="39"/>
      <c r="J3" s="88"/>
      <c r="K3" s="28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</row>
    <row r="4" s="66" customFormat="true" ht="12.75" hidden="false" customHeight="false" outlineLevel="0" collapsed="false">
      <c r="A4" s="86" t="s">
        <v>1520</v>
      </c>
      <c r="B4" s="86" t="s">
        <v>1521</v>
      </c>
      <c r="C4" s="39" t="s">
        <v>1522</v>
      </c>
      <c r="D4" s="39" t="s">
        <v>1523</v>
      </c>
      <c r="E4" s="86" t="s">
        <v>280</v>
      </c>
      <c r="F4" s="86" t="s">
        <v>416</v>
      </c>
      <c r="G4" s="39"/>
      <c r="H4" s="39"/>
      <c r="I4" s="39"/>
      <c r="J4" s="88"/>
      <c r="K4" s="28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</row>
    <row r="5" s="66" customFormat="true" ht="12.75" hidden="false" customHeight="false" outlineLevel="0" collapsed="false">
      <c r="A5" s="86" t="s">
        <v>1524</v>
      </c>
      <c r="B5" s="86" t="s">
        <v>1525</v>
      </c>
      <c r="C5" s="39" t="s">
        <v>1526</v>
      </c>
      <c r="D5" s="39" t="s">
        <v>1527</v>
      </c>
      <c r="E5" s="86" t="s">
        <v>300</v>
      </c>
      <c r="F5" s="86" t="s">
        <v>452</v>
      </c>
      <c r="G5" s="39"/>
      <c r="H5" s="39"/>
      <c r="I5" s="39"/>
      <c r="J5" s="88"/>
      <c r="K5" s="28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</row>
    <row r="6" s="66" customFormat="true" ht="12.75" hidden="false" customHeight="false" outlineLevel="0" collapsed="false">
      <c r="A6" s="86" t="s">
        <v>1528</v>
      </c>
      <c r="B6" s="86" t="s">
        <v>1529</v>
      </c>
      <c r="C6" s="39" t="s">
        <v>1530</v>
      </c>
      <c r="D6" s="39" t="s">
        <v>1531</v>
      </c>
      <c r="E6" s="86" t="s">
        <v>318</v>
      </c>
      <c r="F6" s="86" t="s">
        <v>467</v>
      </c>
      <c r="G6" s="39"/>
      <c r="H6" s="39"/>
      <c r="I6" s="39"/>
      <c r="J6" s="88"/>
      <c r="K6" s="28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</row>
    <row r="7" s="66" customFormat="true" ht="12.75" hidden="false" customHeight="false" outlineLevel="0" collapsed="false">
      <c r="A7" s="86" t="s">
        <v>1528</v>
      </c>
      <c r="B7" s="86" t="s">
        <v>1529</v>
      </c>
      <c r="C7" s="39" t="s">
        <v>1532</v>
      </c>
      <c r="D7" s="39" t="s">
        <v>1533</v>
      </c>
      <c r="E7" s="86" t="s">
        <v>339</v>
      </c>
      <c r="F7" s="86" t="s">
        <v>467</v>
      </c>
      <c r="G7" s="39"/>
      <c r="H7" s="39"/>
      <c r="I7" s="39"/>
      <c r="J7" s="88"/>
      <c r="K7" s="28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</row>
    <row r="8" s="66" customFormat="true" ht="12.75" hidden="false" customHeight="false" outlineLevel="0" collapsed="false">
      <c r="A8" s="86" t="s">
        <v>1534</v>
      </c>
      <c r="B8" s="86" t="s">
        <v>1535</v>
      </c>
      <c r="C8" s="39" t="s">
        <v>1262</v>
      </c>
      <c r="D8" s="39" t="s">
        <v>1536</v>
      </c>
      <c r="E8" s="86" t="s">
        <v>355</v>
      </c>
      <c r="F8" s="86" t="s">
        <v>484</v>
      </c>
      <c r="G8" s="39"/>
      <c r="H8" s="39"/>
      <c r="I8" s="39"/>
      <c r="J8" s="88"/>
      <c r="K8" s="28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</row>
    <row r="9" s="66" customFormat="true" ht="12.75" hidden="false" customHeight="false" outlineLevel="0" collapsed="false">
      <c r="A9" s="86" t="s">
        <v>1534</v>
      </c>
      <c r="B9" s="86" t="s">
        <v>1535</v>
      </c>
      <c r="C9" s="39" t="s">
        <v>1537</v>
      </c>
      <c r="D9" s="39" t="s">
        <v>1538</v>
      </c>
      <c r="E9" s="86" t="s">
        <v>369</v>
      </c>
      <c r="F9" s="86" t="s">
        <v>484</v>
      </c>
      <c r="G9" s="39"/>
      <c r="H9" s="39"/>
      <c r="I9" s="39"/>
      <c r="J9" s="88"/>
      <c r="K9" s="28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</row>
    <row r="10" s="66" customFormat="true" ht="12.75" hidden="false" customHeight="false" outlineLevel="0" collapsed="false">
      <c r="A10" s="86" t="s">
        <v>1539</v>
      </c>
      <c r="B10" s="86" t="s">
        <v>1540</v>
      </c>
      <c r="C10" s="39" t="s">
        <v>1541</v>
      </c>
      <c r="D10" s="39" t="s">
        <v>1542</v>
      </c>
      <c r="E10" s="86" t="s">
        <v>381</v>
      </c>
      <c r="F10" s="86" t="s">
        <v>491</v>
      </c>
      <c r="G10" s="39"/>
      <c r="H10" s="39"/>
      <c r="I10" s="39"/>
      <c r="J10" s="88"/>
      <c r="K10" s="28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</row>
    <row r="11" s="66" customFormat="true" ht="12.75" hidden="false" customHeight="false" outlineLevel="0" collapsed="false">
      <c r="A11" s="86" t="s">
        <v>1539</v>
      </c>
      <c r="B11" s="86" t="s">
        <v>1540</v>
      </c>
      <c r="C11" s="39" t="s">
        <v>1543</v>
      </c>
      <c r="D11" s="39" t="s">
        <v>1544</v>
      </c>
      <c r="E11" s="86" t="s">
        <v>390</v>
      </c>
      <c r="F11" s="86" t="s">
        <v>491</v>
      </c>
      <c r="G11" s="39"/>
      <c r="H11" s="39"/>
      <c r="I11" s="39"/>
      <c r="J11" s="88"/>
      <c r="K11" s="28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</row>
    <row r="12" s="66" customFormat="true" ht="12.75" hidden="false" customHeight="false" outlineLevel="0" collapsed="false">
      <c r="A12" s="86" t="s">
        <v>1539</v>
      </c>
      <c r="B12" s="86" t="s">
        <v>1540</v>
      </c>
      <c r="C12" s="39" t="s">
        <v>1545</v>
      </c>
      <c r="D12" s="39" t="s">
        <v>1546</v>
      </c>
      <c r="E12" s="86" t="s">
        <v>406</v>
      </c>
      <c r="F12" s="86" t="s">
        <v>491</v>
      </c>
      <c r="G12" s="39"/>
      <c r="H12" s="39"/>
      <c r="I12" s="39" t="s">
        <v>1547</v>
      </c>
      <c r="J12" s="88"/>
      <c r="K12" s="28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</row>
    <row r="13" s="66" customFormat="true" ht="12.75" hidden="false" customHeight="false" outlineLevel="0" collapsed="false">
      <c r="A13" s="86" t="s">
        <v>1548</v>
      </c>
      <c r="B13" s="86" t="s">
        <v>1549</v>
      </c>
      <c r="C13" s="39" t="s">
        <v>1550</v>
      </c>
      <c r="D13" s="39" t="s">
        <v>1551</v>
      </c>
      <c r="E13" s="86" t="s">
        <v>417</v>
      </c>
      <c r="F13" s="86" t="s">
        <v>505</v>
      </c>
      <c r="G13" s="39"/>
      <c r="H13" s="39"/>
      <c r="I13" s="39"/>
      <c r="J13" s="88"/>
      <c r="K13" s="28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</row>
    <row r="14" s="66" customFormat="true" ht="12.75" hidden="false" customHeight="false" outlineLevel="0" collapsed="false">
      <c r="A14" s="86" t="s">
        <v>1548</v>
      </c>
      <c r="B14" s="86" t="s">
        <v>1549</v>
      </c>
      <c r="C14" s="39" t="s">
        <v>1265</v>
      </c>
      <c r="D14" s="39" t="s">
        <v>1552</v>
      </c>
      <c r="E14" s="86" t="s">
        <v>423</v>
      </c>
      <c r="F14" s="86" t="s">
        <v>505</v>
      </c>
      <c r="G14" s="39"/>
      <c r="H14" s="39"/>
      <c r="I14" s="39"/>
      <c r="J14" s="88"/>
      <c r="K14" s="28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</row>
    <row r="15" s="66" customFormat="true" ht="12.75" hidden="false" customHeight="false" outlineLevel="0" collapsed="false">
      <c r="A15" s="86" t="s">
        <v>1553</v>
      </c>
      <c r="B15" s="86" t="s">
        <v>1554</v>
      </c>
      <c r="C15" s="39" t="s">
        <v>1555</v>
      </c>
      <c r="D15" s="39" t="s">
        <v>1556</v>
      </c>
      <c r="E15" s="86" t="s">
        <v>432</v>
      </c>
      <c r="F15" s="86" t="s">
        <v>520</v>
      </c>
      <c r="G15" s="88"/>
      <c r="H15" s="88"/>
      <c r="I15" s="88"/>
      <c r="J15" s="88"/>
      <c r="K15" s="28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</row>
    <row r="16" s="66" customFormat="true" ht="12.75" hidden="false" customHeight="false" outlineLevel="0" collapsed="false">
      <c r="A16" s="86" t="s">
        <v>1553</v>
      </c>
      <c r="B16" s="86" t="s">
        <v>520</v>
      </c>
      <c r="C16" s="39" t="s">
        <v>1557</v>
      </c>
      <c r="D16" s="39" t="s">
        <v>1558</v>
      </c>
      <c r="E16" s="86" t="s">
        <v>442</v>
      </c>
      <c r="F16" s="86" t="s">
        <v>520</v>
      </c>
      <c r="G16" s="88"/>
      <c r="H16" s="88"/>
      <c r="I16" s="88"/>
      <c r="J16" s="88"/>
      <c r="K16" s="28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</row>
    <row r="17" s="66" customFormat="true" ht="12.75" hidden="false" customHeight="false" outlineLevel="0" collapsed="false">
      <c r="A17" s="86" t="s">
        <v>1559</v>
      </c>
      <c r="B17" s="86" t="s">
        <v>1560</v>
      </c>
      <c r="C17" s="39" t="s">
        <v>1561</v>
      </c>
      <c r="D17" s="39" t="s">
        <v>1562</v>
      </c>
      <c r="E17" s="86" t="s">
        <v>453</v>
      </c>
      <c r="F17" s="86" t="s">
        <v>534</v>
      </c>
      <c r="G17" s="88"/>
      <c r="H17" s="88"/>
      <c r="I17" s="88"/>
      <c r="J17" s="88"/>
      <c r="K17" s="28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</row>
    <row r="18" s="66" customFormat="true" ht="12.75" hidden="false" customHeight="false" outlineLevel="0" collapsed="false">
      <c r="A18" s="86" t="s">
        <v>1559</v>
      </c>
      <c r="B18" s="86" t="s">
        <v>1560</v>
      </c>
      <c r="C18" s="39" t="s">
        <v>1563</v>
      </c>
      <c r="D18" s="39" t="s">
        <v>1564</v>
      </c>
      <c r="E18" s="86" t="s">
        <v>103</v>
      </c>
      <c r="F18" s="86" t="s">
        <v>534</v>
      </c>
      <c r="G18" s="88"/>
      <c r="H18" s="88"/>
      <c r="I18" s="88"/>
      <c r="J18" s="88"/>
      <c r="K18" s="28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</row>
    <row r="19" s="66" customFormat="true" ht="12.75" hidden="false" customHeight="false" outlineLevel="0" collapsed="false">
      <c r="A19" s="86" t="s">
        <v>1565</v>
      </c>
      <c r="B19" s="86" t="s">
        <v>1566</v>
      </c>
      <c r="C19" s="39" t="s">
        <v>1567</v>
      </c>
      <c r="D19" s="39" t="s">
        <v>1568</v>
      </c>
      <c r="E19" s="86" t="s">
        <v>477</v>
      </c>
      <c r="F19" s="86" t="s">
        <v>549</v>
      </c>
      <c r="G19" s="88"/>
      <c r="H19" s="88"/>
      <c r="I19" s="39" t="s">
        <v>1569</v>
      </c>
      <c r="J19" s="88"/>
      <c r="K19" s="28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</row>
    <row r="20" s="66" customFormat="true" ht="12.75" hidden="false" customHeight="false" outlineLevel="0" collapsed="false">
      <c r="A20" s="86" t="s">
        <v>1565</v>
      </c>
      <c r="B20" s="86" t="s">
        <v>1566</v>
      </c>
      <c r="C20" s="39" t="s">
        <v>1570</v>
      </c>
      <c r="D20" s="39" t="s">
        <v>1571</v>
      </c>
      <c r="E20" s="86" t="s">
        <v>488</v>
      </c>
      <c r="F20" s="86" t="s">
        <v>549</v>
      </c>
      <c r="G20" s="88"/>
      <c r="H20" s="88"/>
      <c r="I20" s="88"/>
      <c r="J20" s="88"/>
      <c r="K20" s="28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</row>
    <row r="21" s="66" customFormat="true" ht="12.75" hidden="false" customHeight="false" outlineLevel="0" collapsed="false">
      <c r="A21" s="86" t="s">
        <v>1572</v>
      </c>
      <c r="B21" s="86" t="s">
        <v>1573</v>
      </c>
      <c r="C21" s="39" t="s">
        <v>1574</v>
      </c>
      <c r="D21" s="39" t="s">
        <v>1575</v>
      </c>
      <c r="E21" s="86" t="s">
        <v>495</v>
      </c>
      <c r="F21" s="86" t="s">
        <v>563</v>
      </c>
      <c r="G21" s="88"/>
      <c r="H21" s="88"/>
      <c r="I21" s="88"/>
      <c r="J21" s="88"/>
      <c r="K21" s="28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</row>
    <row r="22" s="66" customFormat="true" ht="12.75" hidden="false" customHeight="false" outlineLevel="0" collapsed="false">
      <c r="A22" s="86" t="s">
        <v>1572</v>
      </c>
      <c r="B22" s="86" t="s">
        <v>1573</v>
      </c>
      <c r="C22" s="39" t="s">
        <v>1576</v>
      </c>
      <c r="D22" s="39" t="s">
        <v>1577</v>
      </c>
      <c r="E22" s="86" t="s">
        <v>107</v>
      </c>
      <c r="F22" s="86" t="s">
        <v>563</v>
      </c>
      <c r="G22" s="88"/>
      <c r="H22" s="88"/>
      <c r="I22" s="88"/>
      <c r="J22" s="88"/>
      <c r="K22" s="28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</row>
    <row r="23" s="66" customFormat="true" ht="12.75" hidden="false" customHeight="false" outlineLevel="0" collapsed="false">
      <c r="A23" s="86" t="s">
        <v>1578</v>
      </c>
      <c r="B23" s="86" t="s">
        <v>1579</v>
      </c>
      <c r="C23" s="39" t="s">
        <v>1580</v>
      </c>
      <c r="D23" s="39" t="s">
        <v>1581</v>
      </c>
      <c r="E23" s="86" t="s">
        <v>517</v>
      </c>
      <c r="F23" s="86" t="s">
        <v>1582</v>
      </c>
      <c r="G23" s="88"/>
      <c r="H23" s="88"/>
      <c r="I23" s="88"/>
      <c r="J23" s="88"/>
      <c r="K23" s="28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s="66" customFormat="true" ht="12.75" hidden="false" customHeight="false" outlineLevel="0" collapsed="false">
      <c r="A24" s="86" t="s">
        <v>1583</v>
      </c>
      <c r="B24" s="86" t="s">
        <v>1584</v>
      </c>
      <c r="C24" s="39" t="s">
        <v>1585</v>
      </c>
      <c r="D24" s="39" t="s">
        <v>1586</v>
      </c>
      <c r="E24" s="86" t="s">
        <v>111</v>
      </c>
      <c r="F24" s="86" t="s">
        <v>592</v>
      </c>
      <c r="G24" s="88"/>
      <c r="H24" s="88"/>
      <c r="I24" s="88"/>
      <c r="J24" s="88"/>
      <c r="K24" s="28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</row>
    <row r="25" s="66" customFormat="true" ht="12.75" hidden="false" customHeight="false" outlineLevel="0" collapsed="false">
      <c r="A25" s="86" t="s">
        <v>1587</v>
      </c>
      <c r="B25" s="86" t="s">
        <v>1588</v>
      </c>
      <c r="C25" s="39" t="s">
        <v>1589</v>
      </c>
      <c r="D25" s="39" t="s">
        <v>1590</v>
      </c>
      <c r="E25" s="86" t="s">
        <v>546</v>
      </c>
      <c r="F25" s="86" t="s">
        <v>607</v>
      </c>
      <c r="G25" s="88"/>
      <c r="H25" s="88"/>
      <c r="I25" s="88"/>
      <c r="J25" s="88"/>
      <c r="K25" s="28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s="66" customFormat="true" ht="12.75" hidden="false" customHeight="false" outlineLevel="0" collapsed="false">
      <c r="A26" s="86" t="s">
        <v>1591</v>
      </c>
      <c r="B26" s="86" t="s">
        <v>1592</v>
      </c>
      <c r="C26" s="39" t="s">
        <v>1593</v>
      </c>
      <c r="D26" s="39" t="s">
        <v>1594</v>
      </c>
      <c r="E26" s="86" t="s">
        <v>115</v>
      </c>
      <c r="F26" s="86" t="s">
        <v>1595</v>
      </c>
      <c r="G26" s="88"/>
      <c r="H26" s="88"/>
      <c r="I26" s="88"/>
      <c r="J26" s="88"/>
      <c r="K26" s="28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</row>
    <row r="27" s="66" customFormat="true" ht="12.75" hidden="false" customHeight="false" outlineLevel="0" collapsed="false">
      <c r="A27" s="86" t="s">
        <v>1596</v>
      </c>
      <c r="B27" s="86" t="s">
        <v>1597</v>
      </c>
      <c r="C27" s="39" t="s">
        <v>1598</v>
      </c>
      <c r="D27" s="39" t="s">
        <v>1599</v>
      </c>
      <c r="E27" s="86" t="s">
        <v>589</v>
      </c>
      <c r="F27" s="86" t="s">
        <v>1600</v>
      </c>
      <c r="G27" s="88"/>
      <c r="H27" s="88"/>
      <c r="I27" s="88"/>
      <c r="J27" s="88"/>
      <c r="K27" s="28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</row>
    <row r="28" s="66" customFormat="true" ht="12.75" hidden="false" customHeight="false" outlineLevel="0" collapsed="false">
      <c r="A28" s="86" t="s">
        <v>1601</v>
      </c>
      <c r="B28" s="86" t="s">
        <v>1602</v>
      </c>
      <c r="C28" s="39" t="s">
        <v>1603</v>
      </c>
      <c r="D28" s="39" t="s">
        <v>1604</v>
      </c>
      <c r="E28" s="86" t="s">
        <v>119</v>
      </c>
      <c r="F28" s="86" t="s">
        <v>1605</v>
      </c>
      <c r="G28" s="88"/>
      <c r="H28" s="88"/>
      <c r="I28" s="88"/>
      <c r="J28" s="88"/>
      <c r="K28" s="28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</row>
    <row r="32" customFormat="false" ht="12.75" hidden="false" customHeight="false" outlineLevel="0" collapsed="false">
      <c r="A32" s="85"/>
      <c r="B32" s="0" t="s">
        <v>934</v>
      </c>
      <c r="C32" s="85"/>
      <c r="D32" s="85"/>
      <c r="E32" s="85"/>
      <c r="F32" s="85"/>
      <c r="G32" s="85"/>
      <c r="H32" s="85"/>
      <c r="I32" s="85"/>
      <c r="J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</row>
    <row r="33" customFormat="false" ht="12.75" hidden="false" customHeight="false" outlineLevel="0" collapsed="false">
      <c r="A33" s="85"/>
      <c r="B33" s="0"/>
      <c r="C33" s="85"/>
      <c r="D33" s="85"/>
      <c r="E33" s="85"/>
      <c r="F33" s="85"/>
      <c r="G33" s="85"/>
      <c r="H33" s="85"/>
      <c r="I33" s="85"/>
      <c r="J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</row>
    <row r="34" customFormat="false" ht="12.75" hidden="false" customHeight="false" outlineLevel="0" collapsed="false">
      <c r="A34" s="85"/>
      <c r="B34" s="0" t="s">
        <v>886</v>
      </c>
      <c r="C34" s="85"/>
      <c r="D34" s="85"/>
      <c r="E34" s="85"/>
      <c r="F34" s="85"/>
      <c r="G34" s="85"/>
      <c r="H34" s="85"/>
      <c r="I34" s="85"/>
      <c r="J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</row>
    <row r="42" customFormat="false" ht="12.75" hidden="false" customHeight="false" outlineLevel="0" collapsed="false"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9" activeCellId="0" sqref="B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7.28"/>
    <col collapsed="false" customWidth="true" hidden="false" outlineLevel="0" max="4" min="4" style="0" width="23.56"/>
    <col collapsed="false" customWidth="true" hidden="false" outlineLevel="0" max="6" min="6" style="0" width="10.99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6" t="s">
        <v>65</v>
      </c>
      <c r="D1" s="45" t="s">
        <v>888</v>
      </c>
      <c r="E1" s="19" t="s">
        <v>67</v>
      </c>
      <c r="F1" s="19" t="s">
        <v>1416</v>
      </c>
      <c r="G1" s="20" t="s">
        <v>124</v>
      </c>
      <c r="H1" s="21" t="s">
        <v>69</v>
      </c>
      <c r="I1" s="22" t="s">
        <v>70</v>
      </c>
      <c r="J1" s="24" t="s">
        <v>72</v>
      </c>
      <c r="K1" s="60" t="s">
        <v>819</v>
      </c>
    </row>
    <row r="2" s="28" customFormat="true" ht="12.75" hidden="false" customHeight="false" outlineLevel="0" collapsed="false">
      <c r="A2" s="33" t="s">
        <v>155</v>
      </c>
      <c r="B2" s="33" t="s">
        <v>156</v>
      </c>
      <c r="C2" s="33" t="s">
        <v>1606</v>
      </c>
      <c r="D2" s="28" t="s">
        <v>1607</v>
      </c>
      <c r="E2" s="89" t="s">
        <v>129</v>
      </c>
      <c r="F2" s="28" t="n">
        <v>0.1</v>
      </c>
      <c r="G2" s="35" t="n">
        <v>30</v>
      </c>
      <c r="H2" s="35" t="n">
        <v>0.008</v>
      </c>
      <c r="I2" s="35" t="s">
        <v>79</v>
      </c>
      <c r="J2" s="27" t="s">
        <v>81</v>
      </c>
      <c r="K2" s="89" t="s">
        <v>891</v>
      </c>
    </row>
    <row r="3" s="28" customFormat="true" ht="12.75" hidden="false" customHeight="false" outlineLevel="0" collapsed="false">
      <c r="A3" s="33" t="s">
        <v>159</v>
      </c>
      <c r="B3" s="33" t="s">
        <v>159</v>
      </c>
      <c r="C3" s="33" t="s">
        <v>1608</v>
      </c>
      <c r="D3" s="28" t="s">
        <v>1609</v>
      </c>
      <c r="E3" s="35"/>
      <c r="G3" s="35"/>
      <c r="H3" s="35"/>
      <c r="I3" s="89"/>
      <c r="K3" s="89"/>
    </row>
    <row r="4" s="28" customFormat="true" ht="12.75" hidden="false" customHeight="false" outlineLevel="0" collapsed="false">
      <c r="A4" s="33" t="s">
        <v>162</v>
      </c>
      <c r="B4" s="33" t="s">
        <v>162</v>
      </c>
      <c r="C4" s="33" t="s">
        <v>1610</v>
      </c>
      <c r="D4" s="28" t="s">
        <v>1611</v>
      </c>
      <c r="E4" s="35"/>
      <c r="G4" s="35"/>
      <c r="H4" s="35"/>
      <c r="I4" s="89"/>
      <c r="K4" s="89"/>
    </row>
    <row r="5" s="28" customFormat="true" ht="12.75" hidden="false" customHeight="false" outlineLevel="0" collapsed="false">
      <c r="A5" s="33" t="s">
        <v>165</v>
      </c>
      <c r="B5" s="33" t="s">
        <v>165</v>
      </c>
      <c r="C5" s="33" t="s">
        <v>1612</v>
      </c>
      <c r="D5" s="28" t="s">
        <v>1613</v>
      </c>
      <c r="E5" s="35"/>
      <c r="G5" s="35"/>
      <c r="H5" s="35"/>
      <c r="I5" s="89"/>
      <c r="K5" s="89"/>
    </row>
    <row r="6" s="28" customFormat="true" ht="12.75" hidden="false" customHeight="false" outlineLevel="0" collapsed="false">
      <c r="A6" s="33" t="s">
        <v>168</v>
      </c>
      <c r="B6" s="33" t="s">
        <v>168</v>
      </c>
      <c r="C6" s="33" t="s">
        <v>1614</v>
      </c>
      <c r="D6" s="28" t="s">
        <v>1615</v>
      </c>
      <c r="E6" s="35"/>
      <c r="G6" s="35"/>
      <c r="H6" s="35"/>
      <c r="I6" s="89"/>
      <c r="K6" s="89"/>
    </row>
    <row r="7" s="28" customFormat="true" ht="12.75" hidden="false" customHeight="false" outlineLevel="0" collapsed="false">
      <c r="A7" s="33" t="s">
        <v>171</v>
      </c>
      <c r="B7" s="33" t="s">
        <v>171</v>
      </c>
      <c r="C7" s="33" t="s">
        <v>1616</v>
      </c>
      <c r="D7" s="28" t="s">
        <v>1617</v>
      </c>
      <c r="E7" s="35"/>
      <c r="G7" s="35"/>
      <c r="H7" s="35"/>
      <c r="I7" s="89"/>
      <c r="K7" s="89"/>
    </row>
    <row r="8" s="28" customFormat="true" ht="12.75" hidden="false" customHeight="false" outlineLevel="0" collapsed="false">
      <c r="A8" s="33" t="s">
        <v>174</v>
      </c>
      <c r="B8" s="33" t="s">
        <v>174</v>
      </c>
      <c r="C8" s="48" t="s">
        <v>1618</v>
      </c>
      <c r="D8" s="28" t="s">
        <v>1619</v>
      </c>
      <c r="E8" s="89"/>
      <c r="G8" s="89"/>
      <c r="H8" s="89"/>
      <c r="I8" s="89"/>
      <c r="K8" s="89"/>
    </row>
    <row r="9" s="28" customFormat="true" ht="12.75" hidden="false" customHeight="false" outlineLevel="0" collapsed="false">
      <c r="A9" s="33" t="s">
        <v>177</v>
      </c>
      <c r="B9" s="33" t="s">
        <v>177</v>
      </c>
      <c r="C9" s="48" t="s">
        <v>1620</v>
      </c>
      <c r="D9" s="28" t="s">
        <v>1621</v>
      </c>
      <c r="E9" s="89"/>
      <c r="F9" s="48"/>
      <c r="G9" s="89"/>
      <c r="H9" s="89"/>
      <c r="I9" s="89"/>
      <c r="K9" s="89"/>
    </row>
    <row r="10" s="28" customFormat="true" ht="12.75" hidden="false" customHeight="false" outlineLevel="0" collapsed="false">
      <c r="A10" s="33" t="s">
        <v>180</v>
      </c>
      <c r="B10" s="33" t="s">
        <v>180</v>
      </c>
      <c r="C10" s="48" t="s">
        <v>1622</v>
      </c>
      <c r="D10" s="28" t="s">
        <v>1623</v>
      </c>
      <c r="E10" s="89"/>
      <c r="G10" s="89"/>
      <c r="H10" s="89"/>
      <c r="I10" s="89"/>
      <c r="K10" s="89"/>
    </row>
    <row r="11" s="28" customFormat="true" ht="12.75" hidden="false" customHeight="false" outlineLevel="0" collapsed="false">
      <c r="A11" s="33" t="s">
        <v>183</v>
      </c>
      <c r="B11" s="33" t="s">
        <v>183</v>
      </c>
      <c r="C11" s="48" t="s">
        <v>1624</v>
      </c>
      <c r="D11" s="28" t="s">
        <v>1625</v>
      </c>
      <c r="E11" s="89"/>
      <c r="G11" s="89"/>
      <c r="H11" s="89"/>
      <c r="I11" s="89"/>
      <c r="K11" s="89"/>
    </row>
    <row r="12" s="28" customFormat="true" ht="12.75" hidden="false" customHeight="false" outlineLevel="0" collapsed="false">
      <c r="A12" s="33" t="s">
        <v>186</v>
      </c>
      <c r="B12" s="33" t="s">
        <v>187</v>
      </c>
      <c r="C12" s="48" t="s">
        <v>1626</v>
      </c>
      <c r="D12" s="28" t="s">
        <v>1627</v>
      </c>
      <c r="E12" s="89"/>
      <c r="G12" s="89"/>
      <c r="H12" s="89"/>
      <c r="I12" s="89"/>
      <c r="K12" s="89"/>
    </row>
    <row r="13" s="28" customFormat="true" ht="12.75" hidden="false" customHeight="false" outlineLevel="0" collapsed="false">
      <c r="A13" s="33" t="s">
        <v>190</v>
      </c>
      <c r="B13" s="33" t="s">
        <v>190</v>
      </c>
      <c r="C13" s="48" t="s">
        <v>1628</v>
      </c>
      <c r="D13" s="28" t="s">
        <v>1629</v>
      </c>
      <c r="E13" s="89"/>
      <c r="G13" s="89"/>
      <c r="H13" s="89"/>
      <c r="I13" s="89"/>
      <c r="K13" s="89"/>
    </row>
    <row r="14" s="28" customFormat="true" ht="12.75" hidden="false" customHeight="false" outlineLevel="0" collapsed="false">
      <c r="A14" s="33" t="s">
        <v>193</v>
      </c>
      <c r="B14" s="33" t="s">
        <v>193</v>
      </c>
      <c r="C14" s="48" t="s">
        <v>1630</v>
      </c>
      <c r="D14" s="28" t="s">
        <v>1631</v>
      </c>
      <c r="E14" s="89"/>
      <c r="G14" s="89"/>
      <c r="H14" s="89"/>
      <c r="I14" s="89"/>
      <c r="K14" s="89"/>
    </row>
    <row r="15" s="28" customFormat="true" ht="12.75" hidden="false" customHeight="false" outlineLevel="0" collapsed="false">
      <c r="A15" s="33" t="s">
        <v>196</v>
      </c>
      <c r="B15" s="33" t="s">
        <v>196</v>
      </c>
      <c r="C15" s="48" t="s">
        <v>1632</v>
      </c>
      <c r="D15" s="28" t="s">
        <v>1633</v>
      </c>
      <c r="E15" s="89"/>
      <c r="G15" s="89"/>
      <c r="H15" s="89"/>
      <c r="I15" s="89"/>
      <c r="K15" s="89"/>
    </row>
    <row r="16" s="28" customFormat="true" ht="12.75" hidden="false" customHeight="false" outlineLevel="0" collapsed="false">
      <c r="A16" s="33" t="s">
        <v>199</v>
      </c>
      <c r="B16" s="33" t="s">
        <v>199</v>
      </c>
      <c r="C16" s="48" t="s">
        <v>1634</v>
      </c>
      <c r="D16" s="28" t="s">
        <v>1635</v>
      </c>
      <c r="E16" s="89"/>
      <c r="G16" s="89"/>
      <c r="H16" s="89"/>
      <c r="I16" s="89"/>
      <c r="K16" s="89"/>
    </row>
    <row r="17" s="28" customFormat="true" ht="12.75" hidden="false" customHeight="false" outlineLevel="0" collapsed="false">
      <c r="A17" s="33" t="s">
        <v>202</v>
      </c>
      <c r="B17" s="33" t="s">
        <v>202</v>
      </c>
      <c r="C17" s="48" t="s">
        <v>1636</v>
      </c>
      <c r="D17" s="28" t="s">
        <v>1637</v>
      </c>
      <c r="E17" s="89"/>
    </row>
    <row r="18" s="28" customFormat="true" ht="12.75" hidden="false" customHeight="false" outlineLevel="0" collapsed="false">
      <c r="A18" s="33" t="s">
        <v>205</v>
      </c>
      <c r="B18" s="33" t="s">
        <v>205</v>
      </c>
      <c r="C18" s="48" t="s">
        <v>1638</v>
      </c>
      <c r="D18" s="28" t="s">
        <v>1639</v>
      </c>
      <c r="E18" s="89"/>
    </row>
    <row r="19" s="28" customFormat="true" ht="12.75" hidden="false" customHeight="false" outlineLevel="0" collapsed="false">
      <c r="A19" s="33" t="s">
        <v>208</v>
      </c>
      <c r="B19" s="33" t="s">
        <v>209</v>
      </c>
      <c r="C19" s="33" t="s">
        <v>1640</v>
      </c>
      <c r="D19" s="28" t="s">
        <v>1641</v>
      </c>
      <c r="E19" s="89"/>
    </row>
    <row r="20" s="28" customFormat="true" ht="12.75" hidden="false" customHeight="false" outlineLevel="0" collapsed="false">
      <c r="A20" s="33" t="s">
        <v>212</v>
      </c>
      <c r="B20" s="33" t="s">
        <v>212</v>
      </c>
      <c r="C20" s="48" t="s">
        <v>1642</v>
      </c>
      <c r="D20" s="28" t="s">
        <v>1643</v>
      </c>
      <c r="E20" s="89"/>
    </row>
    <row r="21" s="28" customFormat="true" ht="12.75" hidden="false" customHeight="false" outlineLevel="0" collapsed="false">
      <c r="A21" s="33" t="s">
        <v>215</v>
      </c>
      <c r="B21" s="33" t="s">
        <v>215</v>
      </c>
      <c r="C21" s="48" t="s">
        <v>1644</v>
      </c>
      <c r="D21" s="28" t="s">
        <v>1645</v>
      </c>
      <c r="E21" s="89"/>
    </row>
    <row r="22" s="28" customFormat="true" ht="12.75" hidden="false" customHeight="false" outlineLevel="0" collapsed="false">
      <c r="A22" s="33" t="s">
        <v>1646</v>
      </c>
      <c r="B22" s="33" t="s">
        <v>1647</v>
      </c>
      <c r="C22" s="33" t="s">
        <v>1648</v>
      </c>
      <c r="D22" s="28" t="s">
        <v>1649</v>
      </c>
      <c r="E22" s="89"/>
    </row>
    <row r="23" s="28" customFormat="true" ht="12.75" hidden="false" customHeight="false" outlineLevel="0" collapsed="false">
      <c r="A23" s="33" t="s">
        <v>218</v>
      </c>
      <c r="B23" s="33" t="s">
        <v>218</v>
      </c>
      <c r="C23" s="48" t="s">
        <v>1650</v>
      </c>
      <c r="D23" s="28" t="s">
        <v>1651</v>
      </c>
      <c r="E23" s="89"/>
    </row>
    <row r="24" s="28" customFormat="true" ht="12.75" hidden="false" customHeight="false" outlineLevel="0" collapsed="false">
      <c r="A24" s="33" t="s">
        <v>221</v>
      </c>
      <c r="B24" s="33" t="s">
        <v>221</v>
      </c>
      <c r="C24" s="48" t="s">
        <v>1652</v>
      </c>
      <c r="D24" s="28" t="s">
        <v>1653</v>
      </c>
      <c r="E24" s="89"/>
      <c r="F24" s="28" t="s">
        <v>934</v>
      </c>
    </row>
    <row r="25" s="28" customFormat="true" ht="12.75" hidden="false" customHeight="false" outlineLevel="0" collapsed="false">
      <c r="A25" s="33" t="s">
        <v>224</v>
      </c>
      <c r="B25" s="33" t="s">
        <v>224</v>
      </c>
      <c r="C25" s="48" t="s">
        <v>1654</v>
      </c>
      <c r="D25" s="28" t="s">
        <v>1655</v>
      </c>
      <c r="E25" s="89"/>
    </row>
    <row r="26" s="28" customFormat="true" ht="12.75" hidden="false" customHeight="false" outlineLevel="0" collapsed="false">
      <c r="A26" s="33" t="s">
        <v>227</v>
      </c>
      <c r="B26" s="33" t="s">
        <v>227</v>
      </c>
      <c r="C26" s="48" t="s">
        <v>1656</v>
      </c>
      <c r="D26" s="28" t="s">
        <v>1657</v>
      </c>
      <c r="E26" s="89"/>
      <c r="F26" s="28" t="s">
        <v>886</v>
      </c>
    </row>
    <row r="27" s="28" customFormat="true" ht="12.75" hidden="false" customHeight="false" outlineLevel="0" collapsed="false">
      <c r="A27" s="33" t="s">
        <v>230</v>
      </c>
      <c r="B27" s="33" t="s">
        <v>231</v>
      </c>
      <c r="C27" s="48" t="s">
        <v>1658</v>
      </c>
      <c r="D27" s="28" t="s">
        <v>1659</v>
      </c>
      <c r="E27" s="89"/>
    </row>
    <row r="28" s="28" customFormat="true" ht="12.75" hidden="false" customHeight="false" outlineLevel="0" collapsed="false">
      <c r="A28" s="33" t="s">
        <v>234</v>
      </c>
      <c r="B28" s="33" t="s">
        <v>234</v>
      </c>
      <c r="C28" s="48" t="s">
        <v>1660</v>
      </c>
      <c r="D28" s="28" t="s">
        <v>1661</v>
      </c>
      <c r="E28" s="89"/>
    </row>
    <row r="29" s="28" customFormat="true" ht="12.75" hidden="false" customHeight="false" outlineLevel="0" collapsed="false">
      <c r="A29" s="33" t="s">
        <v>237</v>
      </c>
      <c r="B29" s="33" t="s">
        <v>237</v>
      </c>
      <c r="C29" s="48" t="s">
        <v>1662</v>
      </c>
      <c r="D29" s="28" t="s">
        <v>1663</v>
      </c>
      <c r="E29" s="89"/>
    </row>
    <row r="30" s="28" customFormat="true" ht="12.75" hidden="false" customHeight="false" outlineLevel="0" collapsed="false">
      <c r="A30" s="33" t="s">
        <v>240</v>
      </c>
      <c r="B30" s="33" t="s">
        <v>240</v>
      </c>
      <c r="C30" s="48" t="s">
        <v>1664</v>
      </c>
      <c r="D30" s="28" t="s">
        <v>1665</v>
      </c>
      <c r="E30" s="89"/>
    </row>
    <row r="31" s="28" customFormat="true" ht="12.75" hidden="false" customHeight="false" outlineLevel="0" collapsed="false">
      <c r="A31" s="33" t="s">
        <v>243</v>
      </c>
      <c r="B31" s="33" t="s">
        <v>243</v>
      </c>
      <c r="C31" s="48" t="s">
        <v>1666</v>
      </c>
      <c r="D31" s="28" t="s">
        <v>1667</v>
      </c>
      <c r="E31" s="89"/>
    </row>
    <row r="32" s="28" customFormat="true" ht="12.75" hidden="false" customHeight="false" outlineLevel="0" collapsed="false">
      <c r="A32" s="33" t="s">
        <v>1668</v>
      </c>
      <c r="B32" s="33" t="s">
        <v>1669</v>
      </c>
      <c r="C32" s="33" t="s">
        <v>1670</v>
      </c>
      <c r="D32" s="28" t="s">
        <v>1671</v>
      </c>
      <c r="E32" s="89"/>
    </row>
    <row r="33" s="28" customFormat="true" ht="12.75" hidden="false" customHeight="false" outlineLevel="0" collapsed="false">
      <c r="A33" s="33" t="s">
        <v>246</v>
      </c>
      <c r="B33" s="33" t="s">
        <v>246</v>
      </c>
      <c r="C33" s="48" t="s">
        <v>1672</v>
      </c>
      <c r="D33" s="28" t="s">
        <v>1673</v>
      </c>
    </row>
    <row r="34" s="28" customFormat="true" ht="12.75" hidden="false" customHeight="false" outlineLevel="0" collapsed="false">
      <c r="A34" s="37" t="n">
        <v>0.123</v>
      </c>
      <c r="B34" s="37" t="n">
        <v>0.123</v>
      </c>
      <c r="C34" s="48" t="s">
        <v>1674</v>
      </c>
      <c r="D34" s="28" t="s">
        <v>1675</v>
      </c>
    </row>
    <row r="35" s="28" customFormat="true" ht="12.75" hidden="false" customHeight="false" outlineLevel="0" collapsed="false">
      <c r="A35" s="37" t="n">
        <v>0.124</v>
      </c>
      <c r="B35" s="37" t="n">
        <v>0.124</v>
      </c>
      <c r="C35" s="48" t="s">
        <v>1676</v>
      </c>
      <c r="D35" s="28" t="s">
        <v>1677</v>
      </c>
    </row>
    <row r="36" s="28" customFormat="true" ht="12.75" hidden="false" customHeight="false" outlineLevel="0" collapsed="false">
      <c r="A36" s="37" t="n">
        <v>0.1247</v>
      </c>
      <c r="B36" s="37" t="n">
        <v>0.1247</v>
      </c>
      <c r="C36" s="48" t="s">
        <v>1678</v>
      </c>
      <c r="D36" s="28" t="s">
        <v>1679</v>
      </c>
    </row>
    <row r="37" s="28" customFormat="true" ht="12.75" hidden="false" customHeight="false" outlineLevel="0" collapsed="false">
      <c r="A37" s="33" t="s">
        <v>249</v>
      </c>
      <c r="B37" s="33" t="s">
        <v>249</v>
      </c>
      <c r="C37" s="33" t="s">
        <v>1680</v>
      </c>
      <c r="D37" s="28" t="s">
        <v>1681</v>
      </c>
    </row>
    <row r="38" s="28" customFormat="true" ht="12.75" hidden="false" customHeight="false" outlineLevel="0" collapsed="false">
      <c r="A38" s="37" t="n">
        <v>0.126</v>
      </c>
      <c r="B38" s="37" t="n">
        <v>0.126</v>
      </c>
      <c r="C38" s="48" t="s">
        <v>1682</v>
      </c>
      <c r="D38" s="28" t="s">
        <v>1683</v>
      </c>
    </row>
    <row r="39" s="28" customFormat="true" ht="12.75" hidden="false" customHeight="false" outlineLevel="0" collapsed="false">
      <c r="A39" s="33" t="s">
        <v>252</v>
      </c>
      <c r="B39" s="33" t="s">
        <v>252</v>
      </c>
      <c r="C39" s="48" t="s">
        <v>1684</v>
      </c>
      <c r="D39" s="28" t="s">
        <v>1685</v>
      </c>
    </row>
    <row r="40" s="28" customFormat="true" ht="12.75" hidden="false" customHeight="false" outlineLevel="0" collapsed="false">
      <c r="A40" s="33" t="s">
        <v>255</v>
      </c>
      <c r="B40" s="33" t="s">
        <v>255</v>
      </c>
      <c r="C40" s="48" t="s">
        <v>1686</v>
      </c>
      <c r="D40" s="28" t="s">
        <v>1687</v>
      </c>
    </row>
    <row r="41" s="28" customFormat="true" ht="12.75" hidden="false" customHeight="false" outlineLevel="0" collapsed="false">
      <c r="A41" s="33" t="s">
        <v>258</v>
      </c>
      <c r="B41" s="33" t="s">
        <v>258</v>
      </c>
      <c r="C41" s="48" t="s">
        <v>1688</v>
      </c>
      <c r="D41" s="28" t="s">
        <v>1689</v>
      </c>
    </row>
    <row r="42" s="28" customFormat="true" ht="12.75" hidden="false" customHeight="false" outlineLevel="0" collapsed="false">
      <c r="A42" s="33" t="s">
        <v>261</v>
      </c>
      <c r="B42" s="33" t="s">
        <v>262</v>
      </c>
      <c r="C42" s="48" t="s">
        <v>1690</v>
      </c>
      <c r="D42" s="28" t="s">
        <v>1691</v>
      </c>
    </row>
    <row r="43" s="28" customFormat="true" ht="12.75" hidden="false" customHeight="false" outlineLevel="0" collapsed="false">
      <c r="A43" s="33" t="s">
        <v>265</v>
      </c>
      <c r="B43" s="33" t="s">
        <v>265</v>
      </c>
      <c r="C43" s="48" t="s">
        <v>1692</v>
      </c>
      <c r="D43" s="28" t="s">
        <v>1693</v>
      </c>
    </row>
    <row r="44" s="28" customFormat="true" ht="12.75" hidden="false" customHeight="false" outlineLevel="0" collapsed="false">
      <c r="A44" s="33" t="s">
        <v>268</v>
      </c>
      <c r="B44" s="33" t="s">
        <v>268</v>
      </c>
      <c r="C44" s="48" t="s">
        <v>1694</v>
      </c>
      <c r="D44" s="28" t="s">
        <v>1695</v>
      </c>
    </row>
    <row r="45" s="28" customFormat="true" ht="12.75" hidden="false" customHeight="false" outlineLevel="0" collapsed="false">
      <c r="A45" s="33" t="s">
        <v>271</v>
      </c>
      <c r="B45" s="33" t="s">
        <v>271</v>
      </c>
      <c r="C45" s="48" t="s">
        <v>1696</v>
      </c>
      <c r="D45" s="28" t="s">
        <v>1697</v>
      </c>
    </row>
    <row r="46" s="28" customFormat="true" ht="12.75" hidden="false" customHeight="false" outlineLevel="0" collapsed="false">
      <c r="A46" s="33" t="s">
        <v>274</v>
      </c>
      <c r="B46" s="33" t="s">
        <v>274</v>
      </c>
      <c r="C46" s="48" t="s">
        <v>1698</v>
      </c>
      <c r="D46" s="28" t="s">
        <v>1699</v>
      </c>
    </row>
    <row r="47" s="28" customFormat="true" ht="12.75" hidden="false" customHeight="false" outlineLevel="0" collapsed="false">
      <c r="A47" s="33" t="s">
        <v>277</v>
      </c>
      <c r="B47" s="33" t="s">
        <v>277</v>
      </c>
      <c r="C47" s="48" t="s">
        <v>1700</v>
      </c>
      <c r="D47" s="28" t="s">
        <v>1701</v>
      </c>
    </row>
    <row r="48" s="28" customFormat="true" ht="12.75" hidden="false" customHeight="false" outlineLevel="0" collapsed="false">
      <c r="A48" s="33" t="s">
        <v>280</v>
      </c>
      <c r="B48" s="33" t="s">
        <v>281</v>
      </c>
      <c r="C48" s="33" t="s">
        <v>1702</v>
      </c>
      <c r="D48" s="28" t="s">
        <v>1703</v>
      </c>
    </row>
    <row r="49" s="28" customFormat="true" ht="12.75" hidden="false" customHeight="false" outlineLevel="0" collapsed="false">
      <c r="A49" s="33" t="s">
        <v>284</v>
      </c>
      <c r="B49" s="33" t="s">
        <v>284</v>
      </c>
      <c r="C49" s="48" t="s">
        <v>1704</v>
      </c>
      <c r="D49" s="28" t="s">
        <v>1705</v>
      </c>
    </row>
    <row r="50" s="28" customFormat="true" ht="12.75" hidden="false" customHeight="false" outlineLevel="0" collapsed="false">
      <c r="A50" s="33" t="s">
        <v>1706</v>
      </c>
      <c r="B50" s="33" t="s">
        <v>1707</v>
      </c>
      <c r="C50" s="33" t="s">
        <v>1708</v>
      </c>
      <c r="D50" s="28" t="s">
        <v>1709</v>
      </c>
    </row>
    <row r="51" s="28" customFormat="true" ht="12.75" hidden="false" customHeight="false" outlineLevel="0" collapsed="false">
      <c r="A51" s="33" t="s">
        <v>287</v>
      </c>
      <c r="B51" s="33" t="s">
        <v>287</v>
      </c>
      <c r="C51" s="48" t="s">
        <v>1710</v>
      </c>
      <c r="D51" s="28" t="s">
        <v>1711</v>
      </c>
    </row>
    <row r="52" s="28" customFormat="true" ht="12.75" hidden="false" customHeight="false" outlineLevel="0" collapsed="false">
      <c r="A52" s="33" t="s">
        <v>290</v>
      </c>
      <c r="B52" s="33" t="s">
        <v>290</v>
      </c>
      <c r="C52" s="48" t="s">
        <v>1712</v>
      </c>
      <c r="D52" s="28" t="s">
        <v>1713</v>
      </c>
    </row>
    <row r="53" s="28" customFormat="true" ht="12.75" hidden="false" customHeight="false" outlineLevel="0" collapsed="false">
      <c r="A53" s="33" t="s">
        <v>293</v>
      </c>
      <c r="B53" s="33" t="s">
        <v>293</v>
      </c>
      <c r="C53" s="48" t="s">
        <v>1714</v>
      </c>
      <c r="D53" s="28" t="s">
        <v>1715</v>
      </c>
    </row>
    <row r="54" s="28" customFormat="true" ht="12.75" hidden="false" customHeight="false" outlineLevel="0" collapsed="false">
      <c r="A54" s="33" t="s">
        <v>296</v>
      </c>
      <c r="B54" s="33" t="s">
        <v>296</v>
      </c>
      <c r="C54" s="48" t="s">
        <v>1716</v>
      </c>
      <c r="D54" s="28" t="s">
        <v>1717</v>
      </c>
    </row>
    <row r="55" s="28" customFormat="true" ht="12.75" hidden="false" customHeight="false" outlineLevel="0" collapsed="false">
      <c r="A55" s="33" t="s">
        <v>299</v>
      </c>
      <c r="B55" s="33" t="s">
        <v>300</v>
      </c>
      <c r="C55" s="48" t="s">
        <v>1718</v>
      </c>
      <c r="D55" s="28" t="s">
        <v>1719</v>
      </c>
    </row>
    <row r="56" s="28" customFormat="true" ht="12.75" hidden="false" customHeight="false" outlineLevel="0" collapsed="false">
      <c r="A56" s="33" t="s">
        <v>303</v>
      </c>
      <c r="B56" s="33" t="s">
        <v>303</v>
      </c>
      <c r="C56" s="48" t="s">
        <v>1720</v>
      </c>
      <c r="D56" s="28" t="s">
        <v>1721</v>
      </c>
    </row>
    <row r="57" s="28" customFormat="true" ht="12.75" hidden="false" customHeight="false" outlineLevel="0" collapsed="false">
      <c r="A57" s="33" t="s">
        <v>306</v>
      </c>
      <c r="B57" s="33" t="s">
        <v>306</v>
      </c>
      <c r="C57" s="48" t="s">
        <v>1722</v>
      </c>
      <c r="D57" s="28" t="s">
        <v>1723</v>
      </c>
    </row>
    <row r="58" s="28" customFormat="true" ht="12.75" hidden="false" customHeight="false" outlineLevel="0" collapsed="false">
      <c r="A58" s="33" t="s">
        <v>309</v>
      </c>
      <c r="B58" s="33" t="s">
        <v>309</v>
      </c>
      <c r="C58" s="48" t="s">
        <v>1724</v>
      </c>
      <c r="D58" s="28" t="s">
        <v>1725</v>
      </c>
    </row>
    <row r="59" s="28" customFormat="true" ht="12.75" hidden="false" customHeight="false" outlineLevel="0" collapsed="false">
      <c r="A59" s="33" t="s">
        <v>312</v>
      </c>
      <c r="B59" s="33" t="s">
        <v>312</v>
      </c>
      <c r="C59" s="48" t="s">
        <v>1726</v>
      </c>
      <c r="D59" s="28" t="s">
        <v>1727</v>
      </c>
    </row>
    <row r="60" s="28" customFormat="true" ht="12.75" hidden="false" customHeight="false" outlineLevel="0" collapsed="false">
      <c r="A60" s="33" t="s">
        <v>315</v>
      </c>
      <c r="B60" s="33" t="s">
        <v>315</v>
      </c>
      <c r="C60" s="48" t="s">
        <v>1728</v>
      </c>
      <c r="D60" s="28" t="s">
        <v>1729</v>
      </c>
    </row>
    <row r="61" s="28" customFormat="true" ht="12.75" hidden="false" customHeight="false" outlineLevel="0" collapsed="false">
      <c r="A61" s="37" t="n">
        <v>0.1855</v>
      </c>
      <c r="B61" s="37" t="n">
        <v>0.1855</v>
      </c>
      <c r="C61" s="48" t="s">
        <v>1730</v>
      </c>
      <c r="D61" s="28" t="s">
        <v>1731</v>
      </c>
    </row>
    <row r="62" s="28" customFormat="true" ht="12.75" hidden="false" customHeight="false" outlineLevel="0" collapsed="false">
      <c r="A62" s="37" t="n">
        <v>0.1865</v>
      </c>
      <c r="B62" s="37" t="n">
        <v>0.1865</v>
      </c>
      <c r="C62" s="48" t="s">
        <v>1732</v>
      </c>
      <c r="D62" s="28" t="s">
        <v>1733</v>
      </c>
    </row>
    <row r="63" s="28" customFormat="true" ht="12.75" hidden="false" customHeight="false" outlineLevel="0" collapsed="false">
      <c r="A63" s="37" t="n">
        <v>0.187</v>
      </c>
      <c r="B63" s="37" t="n">
        <v>0.187</v>
      </c>
      <c r="C63" s="48" t="s">
        <v>1734</v>
      </c>
      <c r="D63" s="28" t="s">
        <v>1735</v>
      </c>
    </row>
    <row r="64" s="28" customFormat="true" ht="12.75" hidden="false" customHeight="false" outlineLevel="0" collapsed="false">
      <c r="A64" s="33" t="s">
        <v>318</v>
      </c>
      <c r="B64" s="33" t="s">
        <v>318</v>
      </c>
      <c r="C64" s="33" t="s">
        <v>1736</v>
      </c>
      <c r="D64" s="28" t="s">
        <v>1737</v>
      </c>
    </row>
    <row r="65" s="28" customFormat="true" ht="12.75" hidden="false" customHeight="false" outlineLevel="0" collapsed="false">
      <c r="A65" s="33" t="s">
        <v>321</v>
      </c>
      <c r="B65" s="33" t="s">
        <v>321</v>
      </c>
      <c r="C65" s="48" t="s">
        <v>1738</v>
      </c>
      <c r="D65" s="28" t="s">
        <v>1739</v>
      </c>
    </row>
    <row r="66" s="28" customFormat="true" ht="12.75" hidden="false" customHeight="false" outlineLevel="0" collapsed="false">
      <c r="A66" s="33" t="s">
        <v>324</v>
      </c>
      <c r="B66" s="33" t="s">
        <v>324</v>
      </c>
      <c r="C66" s="48" t="s">
        <v>1740</v>
      </c>
      <c r="D66" s="28" t="s">
        <v>1741</v>
      </c>
    </row>
    <row r="67" s="28" customFormat="true" ht="12.75" hidden="false" customHeight="false" outlineLevel="0" collapsed="false">
      <c r="A67" s="33" t="s">
        <v>327</v>
      </c>
      <c r="B67" s="33" t="s">
        <v>327</v>
      </c>
      <c r="C67" s="48" t="s">
        <v>1742</v>
      </c>
      <c r="D67" s="28" t="s">
        <v>1743</v>
      </c>
    </row>
    <row r="68" s="28" customFormat="true" ht="12.75" hidden="false" customHeight="false" outlineLevel="0" collapsed="false">
      <c r="A68" s="33" t="s">
        <v>330</v>
      </c>
      <c r="B68" s="33" t="s">
        <v>330</v>
      </c>
      <c r="C68" s="48" t="s">
        <v>1744</v>
      </c>
      <c r="D68" s="28" t="s">
        <v>1745</v>
      </c>
    </row>
    <row r="69" s="28" customFormat="true" ht="12.75" hidden="false" customHeight="false" outlineLevel="0" collapsed="false">
      <c r="A69" s="33" t="s">
        <v>333</v>
      </c>
      <c r="B69" s="33" t="s">
        <v>333</v>
      </c>
      <c r="C69" s="48" t="s">
        <v>1746</v>
      </c>
      <c r="D69" s="28" t="s">
        <v>1747</v>
      </c>
    </row>
    <row r="70" s="28" customFormat="true" ht="12.75" hidden="false" customHeight="false" outlineLevel="0" collapsed="false">
      <c r="A70" s="33" t="s">
        <v>336</v>
      </c>
      <c r="B70" s="33" t="s">
        <v>336</v>
      </c>
      <c r="C70" s="48" t="s">
        <v>1748</v>
      </c>
      <c r="D70" s="28" t="s">
        <v>1749</v>
      </c>
    </row>
    <row r="71" s="28" customFormat="true" ht="12.75" hidden="false" customHeight="false" outlineLevel="0" collapsed="false">
      <c r="A71" s="33" t="s">
        <v>339</v>
      </c>
      <c r="B71" s="33" t="s">
        <v>340</v>
      </c>
      <c r="C71" s="48" t="s">
        <v>1750</v>
      </c>
      <c r="D71" s="28" t="s">
        <v>1751</v>
      </c>
    </row>
    <row r="72" s="28" customFormat="true" ht="12.75" hidden="false" customHeight="false" outlineLevel="0" collapsed="false">
      <c r="A72" s="33" t="s">
        <v>343</v>
      </c>
      <c r="B72" s="33" t="s">
        <v>343</v>
      </c>
      <c r="C72" s="48" t="s">
        <v>1752</v>
      </c>
      <c r="D72" s="28" t="s">
        <v>1753</v>
      </c>
    </row>
    <row r="73" s="28" customFormat="true" ht="12.75" hidden="false" customHeight="false" outlineLevel="0" collapsed="false">
      <c r="A73" s="33" t="s">
        <v>346</v>
      </c>
      <c r="B73" s="33" t="s">
        <v>346</v>
      </c>
      <c r="C73" s="48" t="s">
        <v>1754</v>
      </c>
      <c r="D73" s="28" t="s">
        <v>1755</v>
      </c>
    </row>
    <row r="74" s="28" customFormat="true" ht="12.75" hidden="false" customHeight="false" outlineLevel="0" collapsed="false">
      <c r="A74" s="33" t="s">
        <v>349</v>
      </c>
      <c r="B74" s="33" t="s">
        <v>349</v>
      </c>
      <c r="C74" s="48" t="s">
        <v>1756</v>
      </c>
      <c r="D74" s="28" t="s">
        <v>1757</v>
      </c>
    </row>
    <row r="75" s="28" customFormat="true" ht="12.75" hidden="false" customHeight="false" outlineLevel="0" collapsed="false">
      <c r="A75" s="33" t="s">
        <v>352</v>
      </c>
      <c r="B75" s="33" t="s">
        <v>352</v>
      </c>
      <c r="C75" s="48" t="s">
        <v>1758</v>
      </c>
      <c r="D75" s="28" t="s">
        <v>1759</v>
      </c>
    </row>
    <row r="76" s="28" customFormat="true" ht="12.75" hidden="false" customHeight="false" outlineLevel="0" collapsed="false">
      <c r="A76" s="33" t="s">
        <v>355</v>
      </c>
      <c r="B76" s="33" t="s">
        <v>356</v>
      </c>
      <c r="C76" s="48" t="s">
        <v>1760</v>
      </c>
      <c r="D76" s="28" t="s">
        <v>1761</v>
      </c>
    </row>
    <row r="77" s="28" customFormat="true" ht="12.75" hidden="false" customHeight="false" outlineLevel="0" collapsed="false">
      <c r="A77" s="33" t="s">
        <v>359</v>
      </c>
      <c r="B77" s="33" t="s">
        <v>359</v>
      </c>
      <c r="C77" s="48" t="s">
        <v>1762</v>
      </c>
      <c r="D77" s="28" t="s">
        <v>1763</v>
      </c>
    </row>
    <row r="78" s="28" customFormat="true" ht="12.75" hidden="false" customHeight="false" outlineLevel="0" collapsed="false">
      <c r="A78" s="33" t="s">
        <v>362</v>
      </c>
      <c r="B78" s="33" t="s">
        <v>362</v>
      </c>
      <c r="C78" s="48" t="s">
        <v>1764</v>
      </c>
      <c r="D78" s="28" t="s">
        <v>1765</v>
      </c>
    </row>
    <row r="79" s="28" customFormat="true" ht="12.75" hidden="false" customHeight="false" outlineLevel="0" collapsed="false">
      <c r="A79" s="33" t="s">
        <v>365</v>
      </c>
      <c r="B79" s="33" t="s">
        <v>365</v>
      </c>
      <c r="C79" s="48" t="s">
        <v>1766</v>
      </c>
      <c r="D79" s="28" t="s">
        <v>1767</v>
      </c>
    </row>
    <row r="80" s="28" customFormat="true" ht="12.75" hidden="false" customHeight="false" outlineLevel="0" collapsed="false">
      <c r="A80" s="33" t="s">
        <v>368</v>
      </c>
      <c r="B80" s="33" t="s">
        <v>369</v>
      </c>
      <c r="C80" s="48" t="s">
        <v>1768</v>
      </c>
      <c r="D80" s="28" t="s">
        <v>1769</v>
      </c>
    </row>
    <row r="81" s="28" customFormat="true" ht="12.75" hidden="false" customHeight="false" outlineLevel="0" collapsed="false">
      <c r="A81" s="33" t="s">
        <v>372</v>
      </c>
      <c r="B81" s="33" t="s">
        <v>372</v>
      </c>
      <c r="C81" s="48" t="s">
        <v>1770</v>
      </c>
      <c r="D81" s="28" t="s">
        <v>1771</v>
      </c>
    </row>
    <row r="82" s="28" customFormat="true" ht="12.75" hidden="false" customHeight="false" outlineLevel="0" collapsed="false">
      <c r="A82" s="33" t="s">
        <v>375</v>
      </c>
      <c r="B82" s="33" t="s">
        <v>375</v>
      </c>
      <c r="C82" s="48" t="s">
        <v>1772</v>
      </c>
      <c r="D82" s="28" t="s">
        <v>1773</v>
      </c>
    </row>
    <row r="83" s="28" customFormat="true" ht="12.75" hidden="false" customHeight="false" outlineLevel="0" collapsed="false">
      <c r="A83" s="33" t="s">
        <v>378</v>
      </c>
      <c r="B83" s="33" t="s">
        <v>378</v>
      </c>
      <c r="C83" s="48" t="s">
        <v>1774</v>
      </c>
      <c r="D83" s="28" t="s">
        <v>1775</v>
      </c>
    </row>
    <row r="84" s="28" customFormat="true" ht="12.75" hidden="false" customHeight="false" outlineLevel="0" collapsed="false">
      <c r="A84" s="37" t="n">
        <v>0.248</v>
      </c>
      <c r="B84" s="37" t="n">
        <v>0.248</v>
      </c>
      <c r="C84" s="48" t="s">
        <v>1776</v>
      </c>
      <c r="D84" s="28" t="s">
        <v>1777</v>
      </c>
    </row>
    <row r="85" s="28" customFormat="true" ht="12.75" hidden="false" customHeight="false" outlineLevel="0" collapsed="false">
      <c r="A85" s="37" t="n">
        <v>0.249</v>
      </c>
      <c r="B85" s="37" t="n">
        <v>0.249</v>
      </c>
      <c r="C85" s="48" t="s">
        <v>1778</v>
      </c>
      <c r="D85" s="28" t="s">
        <v>1779</v>
      </c>
    </row>
    <row r="86" s="28" customFormat="true" ht="12.75" hidden="false" customHeight="false" outlineLevel="0" collapsed="false">
      <c r="A86" s="37" t="n">
        <v>0.2495</v>
      </c>
      <c r="B86" s="37" t="n">
        <v>0.2495</v>
      </c>
      <c r="C86" s="48" t="s">
        <v>1780</v>
      </c>
      <c r="D86" s="28" t="s">
        <v>1781</v>
      </c>
    </row>
    <row r="87" s="28" customFormat="true" ht="12.75" hidden="false" customHeight="false" outlineLevel="0" collapsed="false">
      <c r="A87" s="33" t="s">
        <v>381</v>
      </c>
      <c r="B87" s="33" t="s">
        <v>381</v>
      </c>
      <c r="C87" s="48" t="s">
        <v>1782</v>
      </c>
      <c r="D87" s="28" t="s">
        <v>1783</v>
      </c>
    </row>
    <row r="88" s="28" customFormat="true" ht="12.75" hidden="false" customHeight="false" outlineLevel="0" collapsed="false">
      <c r="A88" s="33" t="s">
        <v>1784</v>
      </c>
      <c r="B88" s="33" t="s">
        <v>1784</v>
      </c>
      <c r="C88" s="48" t="s">
        <v>1785</v>
      </c>
      <c r="D88" s="28" t="s">
        <v>1786</v>
      </c>
    </row>
    <row r="89" s="28" customFormat="true" ht="12.75" hidden="false" customHeight="false" outlineLevel="0" collapsed="false">
      <c r="A89" s="33" t="s">
        <v>384</v>
      </c>
      <c r="B89" s="33" t="s">
        <v>384</v>
      </c>
      <c r="C89" s="48" t="s">
        <v>1787</v>
      </c>
      <c r="D89" s="28" t="s">
        <v>1788</v>
      </c>
    </row>
    <row r="90" s="28" customFormat="true" ht="12.75" hidden="false" customHeight="false" outlineLevel="0" collapsed="false">
      <c r="A90" s="33" t="s">
        <v>387</v>
      </c>
      <c r="B90" s="33" t="s">
        <v>387</v>
      </c>
      <c r="C90" s="48" t="s">
        <v>1789</v>
      </c>
      <c r="D90" s="28" t="s">
        <v>1790</v>
      </c>
    </row>
    <row r="91" s="28" customFormat="true" ht="12.75" hidden="false" customHeight="false" outlineLevel="0" collapsed="false">
      <c r="A91" s="33" t="s">
        <v>390</v>
      </c>
      <c r="B91" s="33" t="s">
        <v>391</v>
      </c>
      <c r="C91" s="48" t="s">
        <v>1791</v>
      </c>
      <c r="D91" s="28" t="s">
        <v>1792</v>
      </c>
    </row>
    <row r="92" s="28" customFormat="true" ht="12.75" hidden="false" customHeight="false" outlineLevel="0" collapsed="false">
      <c r="A92" s="33" t="s">
        <v>394</v>
      </c>
      <c r="B92" s="33" t="s">
        <v>394</v>
      </c>
      <c r="C92" s="48" t="s">
        <v>1793</v>
      </c>
      <c r="D92" s="28" t="s">
        <v>1794</v>
      </c>
    </row>
    <row r="93" s="28" customFormat="true" ht="12.75" hidden="false" customHeight="false" outlineLevel="0" collapsed="false">
      <c r="A93" s="33" t="s">
        <v>397</v>
      </c>
      <c r="B93" s="33" t="s">
        <v>397</v>
      </c>
      <c r="C93" s="48" t="s">
        <v>1795</v>
      </c>
      <c r="D93" s="28" t="s">
        <v>1796</v>
      </c>
    </row>
    <row r="94" s="28" customFormat="true" ht="12.75" hidden="false" customHeight="false" outlineLevel="0" collapsed="false">
      <c r="A94" s="33" t="s">
        <v>400</v>
      </c>
      <c r="B94" s="33" t="s">
        <v>400</v>
      </c>
      <c r="C94" s="48" t="s">
        <v>1797</v>
      </c>
      <c r="D94" s="28" t="s">
        <v>1798</v>
      </c>
    </row>
    <row r="95" s="28" customFormat="true" ht="12.75" hidden="false" customHeight="false" outlineLevel="0" collapsed="false">
      <c r="A95" s="33" t="s">
        <v>403</v>
      </c>
      <c r="B95" s="33" t="s">
        <v>403</v>
      </c>
      <c r="C95" s="48" t="s">
        <v>1799</v>
      </c>
      <c r="D95" s="28" t="s">
        <v>1800</v>
      </c>
    </row>
    <row r="96" s="28" customFormat="true" ht="12.75" hidden="false" customHeight="false" outlineLevel="0" collapsed="false">
      <c r="A96" s="33" t="s">
        <v>406</v>
      </c>
      <c r="B96" s="33" t="s">
        <v>407</v>
      </c>
      <c r="C96" s="48" t="s">
        <v>1801</v>
      </c>
      <c r="D96" s="28" t="s">
        <v>1802</v>
      </c>
    </row>
    <row r="97" s="28" customFormat="true" ht="12.75" hidden="false" customHeight="false" outlineLevel="0" collapsed="false">
      <c r="A97" s="33" t="s">
        <v>410</v>
      </c>
      <c r="B97" s="33" t="s">
        <v>410</v>
      </c>
      <c r="C97" s="48" t="s">
        <v>1803</v>
      </c>
      <c r="D97" s="28" t="s">
        <v>1804</v>
      </c>
    </row>
    <row r="98" s="28" customFormat="true" ht="12.75" hidden="false" customHeight="false" outlineLevel="0" collapsed="false">
      <c r="A98" s="33" t="s">
        <v>413</v>
      </c>
      <c r="B98" s="33" t="s">
        <v>413</v>
      </c>
      <c r="C98" s="48" t="s">
        <v>1805</v>
      </c>
      <c r="D98" s="28" t="s">
        <v>1806</v>
      </c>
    </row>
    <row r="99" s="28" customFormat="true" ht="12.75" hidden="false" customHeight="false" outlineLevel="0" collapsed="false">
      <c r="A99" s="33" t="s">
        <v>416</v>
      </c>
      <c r="B99" s="33" t="s">
        <v>417</v>
      </c>
      <c r="C99" s="48" t="s">
        <v>1807</v>
      </c>
      <c r="D99" s="28" t="s">
        <v>1808</v>
      </c>
    </row>
    <row r="100" s="28" customFormat="true" ht="12.75" hidden="false" customHeight="false" outlineLevel="0" collapsed="false">
      <c r="A100" s="33" t="s">
        <v>420</v>
      </c>
      <c r="B100" s="33" t="s">
        <v>420</v>
      </c>
      <c r="C100" s="48" t="s">
        <v>1809</v>
      </c>
      <c r="D100" s="28" t="s">
        <v>1810</v>
      </c>
    </row>
    <row r="101" s="28" customFormat="true" ht="12.75" hidden="false" customHeight="false" outlineLevel="0" collapsed="false">
      <c r="A101" s="37" t="n">
        <v>0.3105</v>
      </c>
      <c r="B101" s="37" t="n">
        <v>0.3105</v>
      </c>
      <c r="C101" s="48" t="s">
        <v>1811</v>
      </c>
      <c r="D101" s="28" t="s">
        <v>1812</v>
      </c>
    </row>
    <row r="102" s="28" customFormat="true" ht="12.75" hidden="false" customHeight="false" outlineLevel="0" collapsed="false">
      <c r="A102" s="37" t="n">
        <v>0.3115</v>
      </c>
      <c r="B102" s="37" t="n">
        <v>0.3115</v>
      </c>
      <c r="C102" s="48" t="s">
        <v>1813</v>
      </c>
      <c r="D102" s="28" t="s">
        <v>1814</v>
      </c>
    </row>
    <row r="103" s="28" customFormat="true" ht="12.75" hidden="false" customHeight="false" outlineLevel="0" collapsed="false">
      <c r="A103" s="37" t="n">
        <v>0.312</v>
      </c>
      <c r="B103" s="37" t="n">
        <v>0.312</v>
      </c>
      <c r="C103" s="48" t="s">
        <v>1815</v>
      </c>
      <c r="D103" s="28" t="s">
        <v>1816</v>
      </c>
    </row>
    <row r="104" s="28" customFormat="true" ht="12.75" hidden="false" customHeight="false" outlineLevel="0" collapsed="false">
      <c r="A104" s="39" t="s">
        <v>423</v>
      </c>
      <c r="B104" s="39" t="s">
        <v>423</v>
      </c>
      <c r="C104" s="48" t="s">
        <v>1817</v>
      </c>
      <c r="D104" s="28" t="s">
        <v>1818</v>
      </c>
    </row>
    <row r="105" s="28" customFormat="true" ht="12.75" hidden="false" customHeight="false" outlineLevel="0" collapsed="false">
      <c r="A105" s="37" t="n">
        <v>0.3135</v>
      </c>
      <c r="B105" s="37" t="n">
        <v>0.3135</v>
      </c>
      <c r="C105" s="48" t="s">
        <v>1819</v>
      </c>
      <c r="D105" s="28" t="s">
        <v>1820</v>
      </c>
    </row>
    <row r="106" s="28" customFormat="true" ht="12.75" hidden="false" customHeight="false" outlineLevel="0" collapsed="false">
      <c r="A106" s="33" t="s">
        <v>426</v>
      </c>
      <c r="B106" s="33" t="s">
        <v>426</v>
      </c>
      <c r="C106" s="48" t="s">
        <v>1821</v>
      </c>
      <c r="D106" s="28" t="s">
        <v>1822</v>
      </c>
    </row>
    <row r="107" s="28" customFormat="true" ht="12.75" hidden="false" customHeight="false" outlineLevel="0" collapsed="false">
      <c r="A107" s="33" t="s">
        <v>429</v>
      </c>
      <c r="B107" s="33" t="s">
        <v>429</v>
      </c>
      <c r="C107" s="48" t="s">
        <v>1823</v>
      </c>
      <c r="D107" s="28" t="s">
        <v>1824</v>
      </c>
    </row>
    <row r="108" s="28" customFormat="true" ht="12.75" hidden="false" customHeight="false" outlineLevel="0" collapsed="false">
      <c r="A108" s="33" t="s">
        <v>432</v>
      </c>
      <c r="B108" s="33" t="s">
        <v>433</v>
      </c>
      <c r="C108" s="48" t="s">
        <v>1825</v>
      </c>
      <c r="D108" s="28" t="s">
        <v>1826</v>
      </c>
    </row>
    <row r="109" s="28" customFormat="true" ht="12.75" hidden="false" customHeight="false" outlineLevel="0" collapsed="false">
      <c r="A109" s="33" t="s">
        <v>436</v>
      </c>
      <c r="B109" s="33" t="s">
        <v>436</v>
      </c>
      <c r="C109" s="48" t="s">
        <v>1827</v>
      </c>
      <c r="D109" s="28" t="s">
        <v>1828</v>
      </c>
    </row>
    <row r="110" s="28" customFormat="true" ht="12.75" hidden="false" customHeight="false" outlineLevel="0" collapsed="false">
      <c r="A110" s="33" t="s">
        <v>439</v>
      </c>
      <c r="B110" s="33" t="s">
        <v>439</v>
      </c>
      <c r="C110" s="48" t="s">
        <v>1829</v>
      </c>
      <c r="D110" s="28" t="s">
        <v>1830</v>
      </c>
    </row>
    <row r="111" s="28" customFormat="true" ht="12.75" hidden="false" customHeight="false" outlineLevel="0" collapsed="false">
      <c r="A111" s="33" t="s">
        <v>442</v>
      </c>
      <c r="B111" s="33" t="s">
        <v>443</v>
      </c>
      <c r="C111" s="48" t="s">
        <v>1831</v>
      </c>
      <c r="D111" s="28" t="s">
        <v>1832</v>
      </c>
    </row>
    <row r="112" s="28" customFormat="true" ht="12.75" hidden="false" customHeight="false" outlineLevel="0" collapsed="false">
      <c r="A112" s="33" t="s">
        <v>446</v>
      </c>
      <c r="B112" s="33" t="s">
        <v>446</v>
      </c>
      <c r="C112" s="39" t="s">
        <v>1833</v>
      </c>
      <c r="D112" s="49" t="s">
        <v>1834</v>
      </c>
    </row>
    <row r="113" s="28" customFormat="true" ht="12.75" hidden="false" customHeight="false" outlineLevel="0" collapsed="false">
      <c r="A113" s="33" t="s">
        <v>449</v>
      </c>
      <c r="B113" s="33" t="s">
        <v>449</v>
      </c>
      <c r="C113" s="39" t="s">
        <v>1835</v>
      </c>
      <c r="D113" s="49" t="s">
        <v>1836</v>
      </c>
      <c r="E113" s="89"/>
      <c r="G113" s="89"/>
      <c r="H113" s="89"/>
    </row>
    <row r="114" s="28" customFormat="true" ht="12.75" hidden="false" customHeight="false" outlineLevel="0" collapsed="false">
      <c r="A114" s="33" t="s">
        <v>452</v>
      </c>
      <c r="B114" s="33" t="s">
        <v>453</v>
      </c>
      <c r="C114" s="39" t="s">
        <v>1837</v>
      </c>
      <c r="D114" s="49" t="s">
        <v>1838</v>
      </c>
      <c r="E114" s="89"/>
      <c r="G114" s="89"/>
      <c r="H114" s="89"/>
    </row>
    <row r="115" s="28" customFormat="true" ht="12.75" hidden="false" customHeight="false" outlineLevel="0" collapsed="false">
      <c r="A115" s="33" t="s">
        <v>456</v>
      </c>
      <c r="B115" s="33" t="s">
        <v>456</v>
      </c>
      <c r="C115" s="39" t="s">
        <v>1839</v>
      </c>
      <c r="D115" s="49" t="s">
        <v>1840</v>
      </c>
      <c r="E115" s="89"/>
      <c r="G115" s="89"/>
      <c r="H115" s="89"/>
    </row>
    <row r="116" s="28" customFormat="true" ht="12.75" hidden="false" customHeight="false" outlineLevel="0" collapsed="false">
      <c r="A116" s="33" t="s">
        <v>1841</v>
      </c>
      <c r="B116" s="33" t="s">
        <v>1841</v>
      </c>
      <c r="C116" s="39" t="s">
        <v>1842</v>
      </c>
      <c r="D116" s="49" t="s">
        <v>1843</v>
      </c>
      <c r="E116" s="89"/>
      <c r="G116" s="89"/>
      <c r="H116" s="89"/>
    </row>
    <row r="117" s="28" customFormat="true" ht="12.75" hidden="false" customHeight="false" outlineLevel="0" collapsed="false">
      <c r="A117" s="33" t="s">
        <v>1844</v>
      </c>
      <c r="B117" s="33" t="s">
        <v>1844</v>
      </c>
      <c r="C117" s="39" t="s">
        <v>1845</v>
      </c>
      <c r="D117" s="49" t="s">
        <v>1846</v>
      </c>
      <c r="E117" s="89"/>
      <c r="G117" s="89"/>
      <c r="H117" s="89"/>
    </row>
    <row r="118" s="28" customFormat="true" ht="12.75" hidden="false" customHeight="false" outlineLevel="0" collapsed="false">
      <c r="A118" s="33" t="s">
        <v>103</v>
      </c>
      <c r="B118" s="33" t="s">
        <v>103</v>
      </c>
      <c r="C118" s="35" t="s">
        <v>1847</v>
      </c>
      <c r="D118" s="49" t="s">
        <v>1848</v>
      </c>
      <c r="E118" s="89"/>
      <c r="G118" s="89"/>
      <c r="H118" s="89" t="n">
        <v>0.014</v>
      </c>
    </row>
    <row r="119" s="28" customFormat="true" ht="12.75" hidden="false" customHeight="false" outlineLevel="0" collapsed="false">
      <c r="A119" s="33" t="s">
        <v>1849</v>
      </c>
      <c r="B119" s="33" t="s">
        <v>1849</v>
      </c>
      <c r="C119" s="35" t="s">
        <v>1850</v>
      </c>
      <c r="D119" s="49" t="s">
        <v>1851</v>
      </c>
      <c r="E119" s="89"/>
      <c r="G119" s="89"/>
      <c r="H119" s="89"/>
    </row>
    <row r="120" s="28" customFormat="true" ht="12.75" hidden="false" customHeight="false" outlineLevel="0" collapsed="false">
      <c r="A120" s="33" t="s">
        <v>461</v>
      </c>
      <c r="B120" s="33" t="s">
        <v>461</v>
      </c>
      <c r="C120" s="35" t="s">
        <v>1852</v>
      </c>
      <c r="D120" s="49" t="s">
        <v>1853</v>
      </c>
      <c r="E120" s="89"/>
      <c r="G120" s="89"/>
      <c r="H120" s="89"/>
    </row>
    <row r="121" s="28" customFormat="true" ht="12.75" hidden="false" customHeight="false" outlineLevel="0" collapsed="false">
      <c r="A121" s="33" t="s">
        <v>464</v>
      </c>
      <c r="B121" s="33" t="s">
        <v>464</v>
      </c>
      <c r="C121" s="39" t="s">
        <v>1854</v>
      </c>
      <c r="D121" s="49" t="s">
        <v>1855</v>
      </c>
      <c r="E121" s="89"/>
      <c r="G121" s="89"/>
      <c r="H121" s="89"/>
    </row>
    <row r="122" s="28" customFormat="true" ht="12.75" hidden="false" customHeight="false" outlineLevel="0" collapsed="false">
      <c r="A122" s="33" t="s">
        <v>467</v>
      </c>
      <c r="B122" s="33" t="s">
        <v>468</v>
      </c>
      <c r="C122" s="39" t="s">
        <v>1856</v>
      </c>
      <c r="D122" s="49" t="s">
        <v>1857</v>
      </c>
      <c r="E122" s="89"/>
      <c r="G122" s="89"/>
      <c r="H122" s="89"/>
    </row>
    <row r="123" s="28" customFormat="true" ht="12.75" hidden="false" customHeight="false" outlineLevel="0" collapsed="false">
      <c r="A123" s="33" t="s">
        <v>471</v>
      </c>
      <c r="B123" s="33" t="s">
        <v>471</v>
      </c>
      <c r="C123" s="39" t="s">
        <v>1858</v>
      </c>
      <c r="D123" s="49" t="s">
        <v>1859</v>
      </c>
      <c r="E123" s="89"/>
      <c r="G123" s="89"/>
      <c r="H123" s="89"/>
    </row>
    <row r="124" s="28" customFormat="true" ht="12.75" hidden="false" customHeight="false" outlineLevel="0" collapsed="false">
      <c r="A124" s="33" t="s">
        <v>474</v>
      </c>
      <c r="B124" s="33" t="s">
        <v>474</v>
      </c>
      <c r="C124" s="39" t="s">
        <v>1860</v>
      </c>
      <c r="D124" s="49" t="s">
        <v>1861</v>
      </c>
      <c r="E124" s="89"/>
      <c r="G124" s="89"/>
      <c r="H124" s="89"/>
    </row>
    <row r="125" s="28" customFormat="true" ht="12.75" hidden="false" customHeight="false" outlineLevel="0" collapsed="false">
      <c r="A125" s="33" t="s">
        <v>477</v>
      </c>
      <c r="B125" s="33" t="s">
        <v>478</v>
      </c>
      <c r="C125" s="39" t="s">
        <v>1862</v>
      </c>
      <c r="D125" s="49" t="s">
        <v>1863</v>
      </c>
      <c r="E125" s="89"/>
      <c r="G125" s="89"/>
      <c r="H125" s="89"/>
    </row>
    <row r="126" s="28" customFormat="true" ht="12.75" hidden="false" customHeight="false" outlineLevel="0" collapsed="false">
      <c r="A126" s="33" t="s">
        <v>481</v>
      </c>
      <c r="B126" s="33" t="s">
        <v>481</v>
      </c>
      <c r="C126" s="39" t="s">
        <v>1864</v>
      </c>
      <c r="D126" s="49" t="s">
        <v>1865</v>
      </c>
      <c r="E126" s="89"/>
      <c r="G126" s="89"/>
      <c r="H126" s="89"/>
    </row>
    <row r="127" s="28" customFormat="true" ht="12.75" hidden="false" customHeight="false" outlineLevel="0" collapsed="false">
      <c r="A127" s="33" t="s">
        <v>484</v>
      </c>
      <c r="B127" s="33" t="s">
        <v>485</v>
      </c>
      <c r="C127" s="39" t="s">
        <v>1866</v>
      </c>
      <c r="D127" s="49" t="s">
        <v>1867</v>
      </c>
      <c r="E127" s="89"/>
      <c r="G127" s="89"/>
      <c r="H127" s="89"/>
    </row>
    <row r="128" s="28" customFormat="true" ht="12.75" hidden="false" customHeight="false" outlineLevel="0" collapsed="false">
      <c r="A128" s="33" t="s">
        <v>488</v>
      </c>
      <c r="B128" s="33" t="s">
        <v>488</v>
      </c>
      <c r="C128" s="39" t="s">
        <v>1868</v>
      </c>
      <c r="D128" s="49" t="s">
        <v>1869</v>
      </c>
      <c r="E128" s="89"/>
      <c r="G128" s="89"/>
      <c r="H128" s="89"/>
    </row>
    <row r="129" s="28" customFormat="true" ht="12.75" hidden="false" customHeight="false" outlineLevel="0" collapsed="false">
      <c r="A129" s="33" t="s">
        <v>491</v>
      </c>
      <c r="B129" s="33" t="s">
        <v>492</v>
      </c>
      <c r="C129" s="39" t="s">
        <v>1870</v>
      </c>
      <c r="D129" s="49" t="s">
        <v>1871</v>
      </c>
    </row>
    <row r="130" s="28" customFormat="true" ht="12.75" hidden="false" customHeight="false" outlineLevel="0" collapsed="false">
      <c r="A130" s="33" t="s">
        <v>495</v>
      </c>
      <c r="B130" s="33" t="s">
        <v>496</v>
      </c>
      <c r="C130" s="39" t="s">
        <v>1872</v>
      </c>
      <c r="D130" s="49" t="s">
        <v>1873</v>
      </c>
    </row>
    <row r="131" s="28" customFormat="true" ht="12.75" hidden="false" customHeight="false" outlineLevel="0" collapsed="false">
      <c r="A131" s="33" t="s">
        <v>499</v>
      </c>
      <c r="B131" s="33" t="s">
        <v>500</v>
      </c>
      <c r="C131" s="39" t="s">
        <v>1874</v>
      </c>
      <c r="D131" s="49" t="s">
        <v>1875</v>
      </c>
    </row>
    <row r="132" s="28" customFormat="true" ht="12.75" hidden="false" customHeight="false" outlineLevel="0" collapsed="false">
      <c r="A132" s="33" t="s">
        <v>107</v>
      </c>
      <c r="B132" s="33" t="s">
        <v>107</v>
      </c>
      <c r="C132" s="39" t="s">
        <v>1876</v>
      </c>
      <c r="D132" s="49" t="s">
        <v>1877</v>
      </c>
    </row>
    <row r="133" s="28" customFormat="true" ht="12.75" hidden="false" customHeight="false" outlineLevel="0" collapsed="false">
      <c r="A133" s="37" t="n">
        <v>0.501</v>
      </c>
      <c r="B133" s="37" t="n">
        <v>0.501</v>
      </c>
      <c r="C133" s="39" t="s">
        <v>1878</v>
      </c>
      <c r="D133" s="49" t="s">
        <v>1879</v>
      </c>
    </row>
    <row r="134" s="28" customFormat="true" ht="12.75" hidden="false" customHeight="false" outlineLevel="0" collapsed="false">
      <c r="A134" s="33" t="s">
        <v>505</v>
      </c>
      <c r="B134" s="33" t="s">
        <v>506</v>
      </c>
      <c r="C134" s="33"/>
    </row>
    <row r="135" s="28" customFormat="true" ht="12.75" hidden="false" customHeight="false" outlineLevel="0" collapsed="false">
      <c r="A135" s="33" t="s">
        <v>509</v>
      </c>
      <c r="B135" s="33" t="s">
        <v>510</v>
      </c>
      <c r="C135" s="48" t="s">
        <v>1880</v>
      </c>
      <c r="D135" s="28" t="s">
        <v>1881</v>
      </c>
    </row>
    <row r="136" s="28" customFormat="true" ht="12.75" hidden="false" customHeight="false" outlineLevel="0" collapsed="false">
      <c r="A136" s="33" t="s">
        <v>513</v>
      </c>
      <c r="B136" s="33" t="s">
        <v>514</v>
      </c>
      <c r="C136" s="33"/>
    </row>
    <row r="137" s="28" customFormat="true" ht="12.75" hidden="false" customHeight="false" outlineLevel="0" collapsed="false">
      <c r="A137" s="33" t="s">
        <v>517</v>
      </c>
      <c r="B137" s="33" t="s">
        <v>517</v>
      </c>
      <c r="C137" s="48" t="s">
        <v>1882</v>
      </c>
      <c r="D137" s="28" t="s">
        <v>1883</v>
      </c>
    </row>
    <row r="138" s="28" customFormat="true" ht="12.75" hidden="false" customHeight="false" outlineLevel="0" collapsed="false">
      <c r="A138" s="33" t="s">
        <v>520</v>
      </c>
      <c r="B138" s="33" t="s">
        <v>521</v>
      </c>
      <c r="C138" s="33"/>
    </row>
    <row r="139" s="28" customFormat="true" ht="12.75" hidden="false" customHeight="false" outlineLevel="0" collapsed="false">
      <c r="A139" s="33" t="s">
        <v>524</v>
      </c>
      <c r="B139" s="33" t="s">
        <v>525</v>
      </c>
      <c r="C139" s="48" t="s">
        <v>1884</v>
      </c>
      <c r="D139" s="28" t="s">
        <v>1885</v>
      </c>
    </row>
    <row r="140" s="28" customFormat="true" ht="12.75" hidden="false" customHeight="false" outlineLevel="0" collapsed="false">
      <c r="A140" s="33" t="s">
        <v>528</v>
      </c>
      <c r="B140" s="33" t="s">
        <v>529</v>
      </c>
      <c r="C140" s="33"/>
    </row>
    <row r="141" s="28" customFormat="true" ht="12.75" hidden="false" customHeight="false" outlineLevel="0" collapsed="false">
      <c r="A141" s="33" t="s">
        <v>111</v>
      </c>
      <c r="B141" s="33" t="s">
        <v>111</v>
      </c>
      <c r="C141" s="48" t="s">
        <v>1886</v>
      </c>
      <c r="D141" s="28" t="s">
        <v>1887</v>
      </c>
    </row>
    <row r="142" s="28" customFormat="true" ht="12.75" hidden="false" customHeight="false" outlineLevel="0" collapsed="false">
      <c r="A142" s="33" t="s">
        <v>534</v>
      </c>
      <c r="B142" s="33" t="s">
        <v>535</v>
      </c>
      <c r="C142" s="33"/>
    </row>
    <row r="143" s="28" customFormat="true" ht="12.75" hidden="false" customHeight="false" outlineLevel="0" collapsed="false">
      <c r="A143" s="33" t="s">
        <v>538</v>
      </c>
      <c r="B143" s="33" t="s">
        <v>539</v>
      </c>
      <c r="C143" s="48" t="s">
        <v>1888</v>
      </c>
      <c r="D143" s="28" t="s">
        <v>1889</v>
      </c>
    </row>
    <row r="144" s="28" customFormat="true" ht="12.75" hidden="false" customHeight="false" outlineLevel="0" collapsed="false">
      <c r="A144" s="33" t="s">
        <v>542</v>
      </c>
      <c r="B144" s="33" t="s">
        <v>543</v>
      </c>
      <c r="C144" s="33"/>
    </row>
    <row r="145" s="28" customFormat="true" ht="12.75" hidden="false" customHeight="false" outlineLevel="0" collapsed="false">
      <c r="A145" s="33" t="s">
        <v>546</v>
      </c>
      <c r="B145" s="33" t="s">
        <v>546</v>
      </c>
      <c r="C145" s="48" t="s">
        <v>1890</v>
      </c>
      <c r="D145" s="28" t="s">
        <v>1891</v>
      </c>
      <c r="E145" s="89"/>
      <c r="G145" s="89"/>
      <c r="H145" s="89"/>
    </row>
    <row r="146" s="28" customFormat="true" ht="12.75" hidden="false" customHeight="false" outlineLevel="0" collapsed="false">
      <c r="A146" s="33" t="s">
        <v>549</v>
      </c>
      <c r="B146" s="33" t="s">
        <v>550</v>
      </c>
      <c r="C146" s="33"/>
      <c r="E146" s="89"/>
      <c r="G146" s="89"/>
      <c r="H146" s="89"/>
    </row>
    <row r="147" s="28" customFormat="true" ht="12.75" hidden="false" customHeight="false" outlineLevel="0" collapsed="false">
      <c r="A147" s="33" t="s">
        <v>553</v>
      </c>
      <c r="B147" s="33" t="s">
        <v>554</v>
      </c>
      <c r="C147" s="48" t="s">
        <v>1892</v>
      </c>
      <c r="D147" s="28" t="s">
        <v>1893</v>
      </c>
      <c r="E147" s="89"/>
      <c r="G147" s="89"/>
      <c r="H147" s="89"/>
    </row>
    <row r="148" s="28" customFormat="true" ht="12.75" hidden="false" customHeight="false" outlineLevel="0" collapsed="false">
      <c r="A148" s="33" t="s">
        <v>557</v>
      </c>
      <c r="B148" s="33" t="s">
        <v>558</v>
      </c>
      <c r="C148" s="33"/>
      <c r="E148" s="89"/>
      <c r="G148" s="89"/>
      <c r="H148" s="89"/>
    </row>
    <row r="149" s="28" customFormat="true" ht="12.75" hidden="false" customHeight="false" outlineLevel="0" collapsed="false">
      <c r="A149" s="33" t="s">
        <v>115</v>
      </c>
      <c r="B149" s="33" t="s">
        <v>115</v>
      </c>
      <c r="C149" s="48" t="s">
        <v>1894</v>
      </c>
      <c r="D149" s="28" t="s">
        <v>1895</v>
      </c>
      <c r="E149" s="89"/>
      <c r="G149" s="89"/>
      <c r="H149" s="89" t="n">
        <v>0.02</v>
      </c>
    </row>
    <row r="150" s="28" customFormat="true" ht="12.75" hidden="false" customHeight="false" outlineLevel="0" collapsed="false">
      <c r="A150" s="33" t="s">
        <v>563</v>
      </c>
      <c r="B150" s="33" t="s">
        <v>564</v>
      </c>
      <c r="C150" s="33"/>
      <c r="E150" s="89"/>
      <c r="G150" s="89"/>
      <c r="H150" s="89"/>
    </row>
    <row r="151" s="28" customFormat="true" ht="12.75" hidden="false" customHeight="false" outlineLevel="0" collapsed="false">
      <c r="A151" s="33" t="s">
        <v>567</v>
      </c>
      <c r="B151" s="33" t="s">
        <v>568</v>
      </c>
      <c r="C151" s="48" t="s">
        <v>1896</v>
      </c>
      <c r="D151" s="28" t="s">
        <v>1897</v>
      </c>
      <c r="E151" s="89"/>
      <c r="G151" s="89"/>
      <c r="H151" s="89"/>
    </row>
    <row r="152" s="28" customFormat="true" ht="12.75" hidden="false" customHeight="false" outlineLevel="0" collapsed="false">
      <c r="A152" s="33" t="s">
        <v>570</v>
      </c>
      <c r="B152" s="33" t="s">
        <v>571</v>
      </c>
      <c r="C152" s="33"/>
      <c r="E152" s="89"/>
      <c r="G152" s="89"/>
      <c r="H152" s="89"/>
    </row>
    <row r="153" s="28" customFormat="true" ht="12.75" hidden="false" customHeight="false" outlineLevel="0" collapsed="false">
      <c r="A153" s="33" t="s">
        <v>574</v>
      </c>
      <c r="B153" s="33" t="s">
        <v>574</v>
      </c>
      <c r="C153" s="48" t="s">
        <v>1898</v>
      </c>
      <c r="D153" s="28" t="s">
        <v>1899</v>
      </c>
      <c r="E153" s="89"/>
      <c r="G153" s="89"/>
      <c r="H153" s="89"/>
    </row>
    <row r="154" s="28" customFormat="true" ht="12.75" hidden="false" customHeight="false" outlineLevel="0" collapsed="false">
      <c r="A154" s="33" t="s">
        <v>577</v>
      </c>
      <c r="B154" s="33" t="s">
        <v>578</v>
      </c>
      <c r="C154" s="33"/>
      <c r="E154" s="89"/>
      <c r="G154" s="89"/>
      <c r="H154" s="89"/>
    </row>
    <row r="155" s="28" customFormat="true" ht="12.75" hidden="false" customHeight="false" outlineLevel="0" collapsed="false">
      <c r="A155" s="33" t="s">
        <v>581</v>
      </c>
      <c r="B155" s="33" t="s">
        <v>582</v>
      </c>
      <c r="C155" s="48" t="s">
        <v>1900</v>
      </c>
      <c r="D155" s="28" t="s">
        <v>1901</v>
      </c>
      <c r="E155" s="89"/>
      <c r="G155" s="89"/>
      <c r="H155" s="89"/>
    </row>
    <row r="156" s="28" customFormat="true" ht="12.75" hidden="false" customHeight="false" outlineLevel="0" collapsed="false">
      <c r="A156" s="33" t="s">
        <v>585</v>
      </c>
      <c r="B156" s="33" t="s">
        <v>586</v>
      </c>
      <c r="C156" s="33"/>
      <c r="E156" s="89"/>
      <c r="G156" s="89"/>
      <c r="H156" s="89"/>
    </row>
    <row r="157" s="28" customFormat="true" ht="12.75" hidden="false" customHeight="false" outlineLevel="0" collapsed="false">
      <c r="A157" s="33" t="s">
        <v>589</v>
      </c>
      <c r="B157" s="33" t="s">
        <v>589</v>
      </c>
      <c r="C157" s="48" t="s">
        <v>1902</v>
      </c>
      <c r="D157" s="28" t="s">
        <v>1903</v>
      </c>
      <c r="E157" s="89"/>
      <c r="G157" s="89"/>
      <c r="H157" s="89"/>
    </row>
    <row r="158" s="28" customFormat="true" ht="12.75" hidden="false" customHeight="false" outlineLevel="0" collapsed="false">
      <c r="A158" s="33" t="s">
        <v>592</v>
      </c>
      <c r="B158" s="33" t="s">
        <v>593</v>
      </c>
      <c r="C158" s="33"/>
      <c r="E158" s="89"/>
      <c r="G158" s="89"/>
      <c r="H158" s="89"/>
    </row>
    <row r="159" s="28" customFormat="true" ht="12.75" hidden="false" customHeight="false" outlineLevel="0" collapsed="false">
      <c r="A159" s="33" t="s">
        <v>596</v>
      </c>
      <c r="B159" s="33" t="s">
        <v>597</v>
      </c>
      <c r="C159" s="48" t="s">
        <v>1904</v>
      </c>
      <c r="D159" s="28" t="s">
        <v>1905</v>
      </c>
      <c r="E159" s="89"/>
      <c r="G159" s="89"/>
      <c r="H159" s="89"/>
    </row>
    <row r="160" s="28" customFormat="true" ht="12.75" hidden="false" customHeight="false" outlineLevel="0" collapsed="false">
      <c r="A160" s="33" t="s">
        <v>600</v>
      </c>
      <c r="B160" s="33" t="s">
        <v>601</v>
      </c>
      <c r="C160" s="33"/>
      <c r="E160" s="89"/>
      <c r="G160" s="89"/>
      <c r="H160" s="89"/>
    </row>
    <row r="161" s="28" customFormat="true" ht="12.75" hidden="false" customHeight="false" outlineLevel="0" collapsed="false">
      <c r="A161" s="33" t="s">
        <v>604</v>
      </c>
      <c r="B161" s="33" t="s">
        <v>604</v>
      </c>
      <c r="C161" s="48" t="s">
        <v>1906</v>
      </c>
      <c r="D161" s="28" t="s">
        <v>1907</v>
      </c>
    </row>
    <row r="162" s="28" customFormat="true" ht="12.75" hidden="false" customHeight="false" outlineLevel="0" collapsed="false">
      <c r="A162" s="33" t="s">
        <v>607</v>
      </c>
      <c r="B162" s="33" t="s">
        <v>608</v>
      </c>
      <c r="C162" s="33"/>
    </row>
    <row r="163" s="28" customFormat="true" ht="12.75" hidden="false" customHeight="false" outlineLevel="0" collapsed="false">
      <c r="A163" s="33" t="s">
        <v>611</v>
      </c>
      <c r="B163" s="33" t="s">
        <v>612</v>
      </c>
      <c r="C163" s="48" t="s">
        <v>1908</v>
      </c>
      <c r="D163" s="28" t="s">
        <v>1909</v>
      </c>
    </row>
    <row r="164" s="28" customFormat="true" ht="12.75" hidden="false" customHeight="false" outlineLevel="0" collapsed="false">
      <c r="A164" s="33" t="s">
        <v>615</v>
      </c>
      <c r="B164" s="33" t="s">
        <v>616</v>
      </c>
      <c r="C164" s="33"/>
    </row>
    <row r="165" s="28" customFormat="true" ht="12.75" hidden="false" customHeight="false" outlineLevel="0" collapsed="false">
      <c r="A165" s="33" t="s">
        <v>119</v>
      </c>
      <c r="B165" s="33" t="s">
        <v>119</v>
      </c>
      <c r="C165" s="48" t="s">
        <v>1910</v>
      </c>
      <c r="D165" s="28" t="s">
        <v>1911</v>
      </c>
    </row>
    <row r="166" s="28" customFormat="true" ht="12.75" hidden="false" customHeight="false" outlineLevel="0" collapsed="false">
      <c r="A166" s="33" t="s">
        <v>623</v>
      </c>
      <c r="B166" s="33" t="s">
        <v>624</v>
      </c>
      <c r="C166" s="33"/>
    </row>
    <row r="167" s="28" customFormat="true" ht="12.75" hidden="false" customHeight="false" outlineLevel="0" collapsed="false">
      <c r="A167" s="33" t="s">
        <v>627</v>
      </c>
      <c r="B167" s="33" t="s">
        <v>627</v>
      </c>
      <c r="C167" s="48" t="s">
        <v>1912</v>
      </c>
      <c r="D167" s="28" t="s">
        <v>1913</v>
      </c>
    </row>
    <row r="168" s="28" customFormat="true" ht="12.75" hidden="false" customHeight="false" outlineLevel="0" collapsed="false">
      <c r="A168" s="33" t="s">
        <v>630</v>
      </c>
      <c r="B168" s="33" t="s">
        <v>631</v>
      </c>
      <c r="C168" s="33"/>
    </row>
    <row r="169" s="28" customFormat="true" ht="12.75" hidden="false" customHeight="false" outlineLevel="0" collapsed="false">
      <c r="A169" s="33" t="s">
        <v>634</v>
      </c>
      <c r="B169" s="33" t="s">
        <v>634</v>
      </c>
      <c r="C169" s="48" t="s">
        <v>1914</v>
      </c>
      <c r="D169" s="28" t="s">
        <v>1915</v>
      </c>
    </row>
    <row r="170" s="28" customFormat="true" ht="12.75" hidden="false" customHeight="false" outlineLevel="0" collapsed="false">
      <c r="A170" s="33" t="s">
        <v>637</v>
      </c>
      <c r="B170" s="33" t="s">
        <v>638</v>
      </c>
      <c r="C170" s="33"/>
    </row>
    <row r="171" s="28" customFormat="true" ht="12.75" hidden="false" customHeight="false" outlineLevel="0" collapsed="false">
      <c r="A171" s="33" t="s">
        <v>641</v>
      </c>
      <c r="B171" s="33" t="s">
        <v>641</v>
      </c>
      <c r="C171" s="48" t="s">
        <v>1916</v>
      </c>
      <c r="D171" s="28" t="s">
        <v>1917</v>
      </c>
    </row>
    <row r="172" s="28" customFormat="true" ht="12.75" hidden="false" customHeight="false" outlineLevel="0" collapsed="false">
      <c r="A172" s="33" t="s">
        <v>644</v>
      </c>
      <c r="B172" s="33" t="s">
        <v>645</v>
      </c>
      <c r="C172" s="33"/>
    </row>
    <row r="173" s="28" customFormat="true" ht="12.75" hidden="false" customHeight="false" outlineLevel="0" collapsed="false">
      <c r="A173" s="33" t="s">
        <v>648</v>
      </c>
      <c r="B173" s="33" t="s">
        <v>648</v>
      </c>
      <c r="C173" s="48" t="s">
        <v>1918</v>
      </c>
      <c r="D173" s="28" t="s">
        <v>1919</v>
      </c>
    </row>
    <row r="174" s="28" customFormat="true" ht="12.75" hidden="false" customHeight="false" outlineLevel="0" collapsed="false">
      <c r="A174" s="33" t="s">
        <v>651</v>
      </c>
      <c r="B174" s="33" t="s">
        <v>652</v>
      </c>
      <c r="C174" s="33"/>
    </row>
    <row r="175" s="28" customFormat="true" ht="12.75" hidden="false" customHeight="false" outlineLevel="0" collapsed="false">
      <c r="A175" s="33" t="s">
        <v>655</v>
      </c>
      <c r="B175" s="33" t="s">
        <v>655</v>
      </c>
      <c r="C175" s="48" t="s">
        <v>1920</v>
      </c>
      <c r="D175" s="28" t="s">
        <v>1921</v>
      </c>
    </row>
    <row r="176" s="28" customFormat="true" ht="12.75" hidden="false" customHeight="false" outlineLevel="0" collapsed="false">
      <c r="A176" s="33" t="s">
        <v>658</v>
      </c>
      <c r="B176" s="33" t="s">
        <v>659</v>
      </c>
      <c r="C176" s="33"/>
    </row>
    <row r="177" s="28" customFormat="true" ht="12.75" hidden="false" customHeight="false" outlineLevel="0" collapsed="false">
      <c r="A177" s="33" t="s">
        <v>662</v>
      </c>
      <c r="B177" s="33" t="s">
        <v>662</v>
      </c>
      <c r="C177" s="48" t="s">
        <v>1922</v>
      </c>
      <c r="D177" s="28" t="s">
        <v>1923</v>
      </c>
    </row>
    <row r="178" s="28" customFormat="true" ht="12.75" hidden="false" customHeight="false" outlineLevel="0" collapsed="false">
      <c r="A178" s="33" t="s">
        <v>665</v>
      </c>
      <c r="B178" s="33" t="s">
        <v>666</v>
      </c>
      <c r="C178" s="33"/>
    </row>
    <row r="179" s="28" customFormat="true" ht="12.75" hidden="false" customHeight="false" outlineLevel="0" collapsed="false">
      <c r="A179" s="33" t="s">
        <v>669</v>
      </c>
      <c r="B179" s="33" t="s">
        <v>669</v>
      </c>
      <c r="C179" s="48" t="s">
        <v>1924</v>
      </c>
      <c r="D179" s="28" t="s">
        <v>1925</v>
      </c>
    </row>
    <row r="180" s="28" customFormat="true" ht="12.75" hidden="false" customHeight="false" outlineLevel="0" collapsed="false">
      <c r="A180" s="33" t="s">
        <v>672</v>
      </c>
      <c r="B180" s="33" t="s">
        <v>673</v>
      </c>
      <c r="C180" s="33"/>
    </row>
    <row r="181" s="28" customFormat="true" ht="12.75" hidden="false" customHeight="false" outlineLevel="0" collapsed="false">
      <c r="A181" s="33" t="s">
        <v>676</v>
      </c>
      <c r="B181" s="33" t="s">
        <v>676</v>
      </c>
      <c r="C181" s="48" t="s">
        <v>1926</v>
      </c>
      <c r="D181" s="28" t="s">
        <v>1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85"/>
    <col collapsed="false" customWidth="true" hidden="false" outlineLevel="0" max="3" min="3" style="0" width="27.85"/>
    <col collapsed="false" customWidth="true" hidden="false" outlineLevel="0" max="4" min="4" style="0" width="38.41"/>
    <col collapsed="false" customWidth="true" hidden="false" outlineLevel="0" max="6" min="6" style="0" width="19.85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18" t="s">
        <v>1928</v>
      </c>
      <c r="E1" s="19" t="s">
        <v>67</v>
      </c>
      <c r="F1" s="20" t="s">
        <v>124</v>
      </c>
      <c r="G1" s="21" t="s">
        <v>69</v>
      </c>
      <c r="H1" s="22" t="s">
        <v>70</v>
      </c>
      <c r="I1" s="24" t="s">
        <v>72</v>
      </c>
      <c r="J1" s="32" t="s">
        <v>819</v>
      </c>
      <c r="K1" s="40"/>
    </row>
    <row r="2" s="28" customFormat="true" ht="12.75" hidden="false" customHeight="false" outlineLevel="0" collapsed="false">
      <c r="A2" s="37" t="n">
        <v>0.495</v>
      </c>
      <c r="B2" s="37" t="n">
        <v>0.495</v>
      </c>
      <c r="C2" s="48" t="s">
        <v>1929</v>
      </c>
      <c r="D2" s="48" t="s">
        <v>1930</v>
      </c>
      <c r="E2" s="36" t="s">
        <v>129</v>
      </c>
      <c r="F2" s="35" t="n">
        <v>100</v>
      </c>
      <c r="G2" s="35" t="n">
        <v>0.002</v>
      </c>
      <c r="H2" s="35" t="s">
        <v>79</v>
      </c>
      <c r="I2" s="27" t="s">
        <v>81</v>
      </c>
      <c r="J2" s="28" t="s">
        <v>891</v>
      </c>
    </row>
    <row r="3" s="28" customFormat="true" ht="12.75" hidden="false" customHeight="false" outlineLevel="0" collapsed="false">
      <c r="A3" s="37" t="n">
        <v>0.4997</v>
      </c>
      <c r="B3" s="37" t="n">
        <v>0.5</v>
      </c>
      <c r="C3" s="48" t="s">
        <v>1931</v>
      </c>
      <c r="D3" s="48" t="s">
        <v>1932</v>
      </c>
      <c r="E3" s="36"/>
      <c r="J3" s="28" t="s">
        <v>1933</v>
      </c>
    </row>
    <row r="4" s="28" customFormat="true" ht="12.75" hidden="false" customHeight="false" outlineLevel="0" collapsed="false">
      <c r="A4" s="37" t="n">
        <v>0.5</v>
      </c>
      <c r="B4" s="37" t="n">
        <v>0.5005</v>
      </c>
      <c r="C4" s="48" t="s">
        <v>1934</v>
      </c>
      <c r="D4" s="48" t="s">
        <v>1935</v>
      </c>
      <c r="J4" s="36"/>
    </row>
    <row r="5" s="28" customFormat="true" ht="12.75" hidden="false" customHeight="false" outlineLevel="0" collapsed="false">
      <c r="A5" s="37" t="n">
        <v>0.615</v>
      </c>
      <c r="B5" s="37" t="n">
        <v>0.615</v>
      </c>
      <c r="C5" s="48" t="s">
        <v>1936</v>
      </c>
      <c r="D5" s="48" t="s">
        <v>1937</v>
      </c>
      <c r="J5" s="28" t="s">
        <v>891</v>
      </c>
    </row>
    <row r="6" s="28" customFormat="true" ht="12.75" hidden="false" customHeight="false" outlineLevel="0" collapsed="false">
      <c r="A6" s="39" t="s">
        <v>1938</v>
      </c>
      <c r="B6" s="39" t="s">
        <v>1938</v>
      </c>
      <c r="C6" s="35" t="s">
        <v>1939</v>
      </c>
      <c r="D6" s="35" t="s">
        <v>1940</v>
      </c>
      <c r="E6" s="36"/>
      <c r="F6" s="36"/>
      <c r="G6" s="36"/>
      <c r="H6" s="36"/>
      <c r="I6" s="36"/>
      <c r="J6" s="28" t="s">
        <v>1933</v>
      </c>
      <c r="K6" s="36"/>
    </row>
    <row r="7" s="28" customFormat="true" ht="12.75" hidden="false" customHeight="false" outlineLevel="0" collapsed="false">
      <c r="A7" s="39" t="s">
        <v>1941</v>
      </c>
      <c r="B7" s="39" t="s">
        <v>1941</v>
      </c>
      <c r="C7" s="35" t="s">
        <v>1942</v>
      </c>
      <c r="D7" s="35" t="s">
        <v>1943</v>
      </c>
      <c r="E7" s="36"/>
      <c r="F7" s="36"/>
      <c r="G7" s="36"/>
      <c r="H7" s="36"/>
      <c r="I7" s="36"/>
      <c r="J7" s="36"/>
      <c r="K7" s="36"/>
    </row>
    <row r="8" s="28" customFormat="true" ht="12.75" hidden="false" customHeight="false" outlineLevel="0" collapsed="false">
      <c r="A8" s="37" t="n">
        <v>0.74</v>
      </c>
      <c r="B8" s="37" t="n">
        <v>0.74</v>
      </c>
      <c r="C8" s="48" t="s">
        <v>1303</v>
      </c>
      <c r="D8" s="48" t="s">
        <v>1304</v>
      </c>
      <c r="E8" s="48"/>
      <c r="F8" s="35"/>
      <c r="G8" s="35"/>
      <c r="H8" s="27"/>
      <c r="I8" s="71"/>
      <c r="J8" s="28" t="s">
        <v>891</v>
      </c>
    </row>
    <row r="9" s="28" customFormat="true" ht="12.75" hidden="false" customHeight="false" outlineLevel="0" collapsed="false">
      <c r="A9" s="37" t="n">
        <v>0.7487</v>
      </c>
      <c r="B9" s="37" t="n">
        <v>0.7487</v>
      </c>
      <c r="C9" s="35" t="s">
        <v>1944</v>
      </c>
      <c r="D9" s="35" t="s">
        <v>1945</v>
      </c>
      <c r="E9" s="48"/>
      <c r="F9" s="35"/>
      <c r="G9" s="35"/>
      <c r="H9" s="27"/>
      <c r="I9" s="71"/>
      <c r="J9" s="28" t="s">
        <v>1933</v>
      </c>
    </row>
    <row r="10" s="28" customFormat="true" ht="12.75" hidden="false" customHeight="false" outlineLevel="0" collapsed="false">
      <c r="A10" s="39" t="s">
        <v>1946</v>
      </c>
      <c r="B10" s="39" t="s">
        <v>1946</v>
      </c>
      <c r="C10" s="35" t="s">
        <v>1947</v>
      </c>
      <c r="D10" s="35" t="s">
        <v>1948</v>
      </c>
      <c r="E10" s="36"/>
      <c r="F10" s="35"/>
      <c r="G10" s="35"/>
      <c r="H10" s="35"/>
      <c r="J10" s="36"/>
      <c r="K10" s="36"/>
    </row>
    <row r="11" s="28" customFormat="true" ht="12.75" hidden="false" customHeight="false" outlineLevel="0" collapsed="false">
      <c r="A11" s="39" t="s">
        <v>1949</v>
      </c>
      <c r="B11" s="39" t="s">
        <v>1949</v>
      </c>
      <c r="C11" s="35" t="s">
        <v>1305</v>
      </c>
      <c r="D11" s="35" t="s">
        <v>1950</v>
      </c>
      <c r="E11" s="36"/>
      <c r="F11" s="35"/>
      <c r="G11" s="35"/>
      <c r="H11" s="35"/>
      <c r="J11" s="28" t="s">
        <v>891</v>
      </c>
      <c r="K11" s="36"/>
    </row>
    <row r="12" s="28" customFormat="true" ht="12.75" hidden="false" customHeight="false" outlineLevel="0" collapsed="false">
      <c r="A12" s="39" t="s">
        <v>1951</v>
      </c>
      <c r="B12" s="39" t="s">
        <v>1951</v>
      </c>
      <c r="C12" s="35" t="s">
        <v>1952</v>
      </c>
      <c r="D12" s="35" t="s">
        <v>1953</v>
      </c>
      <c r="E12" s="36"/>
      <c r="F12" s="35"/>
      <c r="G12" s="35"/>
      <c r="H12" s="35"/>
      <c r="J12" s="28" t="s">
        <v>1933</v>
      </c>
      <c r="K12" s="36"/>
    </row>
    <row r="13" s="28" customFormat="true" ht="12.75" hidden="false" customHeight="false" outlineLevel="0" collapsed="false">
      <c r="A13" s="39" t="s">
        <v>1954</v>
      </c>
      <c r="B13" s="39" t="s">
        <v>1954</v>
      </c>
      <c r="C13" s="35" t="s">
        <v>1955</v>
      </c>
      <c r="D13" s="35" t="s">
        <v>1956</v>
      </c>
      <c r="E13" s="36"/>
      <c r="F13" s="35"/>
      <c r="G13" s="35"/>
      <c r="H13" s="35"/>
      <c r="J13" s="36"/>
      <c r="K13" s="36"/>
    </row>
    <row r="14" s="28" customFormat="true" ht="12.75" hidden="false" customHeight="false" outlineLevel="0" collapsed="false">
      <c r="A14" s="39" t="s">
        <v>1957</v>
      </c>
      <c r="B14" s="39" t="s">
        <v>1957</v>
      </c>
      <c r="C14" s="35" t="s">
        <v>1307</v>
      </c>
      <c r="D14" s="35" t="s">
        <v>1958</v>
      </c>
      <c r="E14" s="36"/>
      <c r="F14" s="35"/>
      <c r="G14" s="35"/>
      <c r="H14" s="35"/>
      <c r="J14" s="28" t="s">
        <v>891</v>
      </c>
      <c r="K14" s="36"/>
    </row>
    <row r="15" s="28" customFormat="true" ht="12.75" hidden="false" customHeight="false" outlineLevel="0" collapsed="false">
      <c r="A15" s="39" t="s">
        <v>1959</v>
      </c>
      <c r="B15" s="39" t="s">
        <v>1959</v>
      </c>
      <c r="C15" s="35" t="s">
        <v>1960</v>
      </c>
      <c r="D15" s="35" t="s">
        <v>1961</v>
      </c>
      <c r="E15" s="36"/>
      <c r="F15" s="35"/>
      <c r="G15" s="35"/>
      <c r="H15" s="35"/>
      <c r="J15" s="28" t="s">
        <v>1933</v>
      </c>
      <c r="K15" s="36"/>
    </row>
    <row r="16" s="28" customFormat="true" ht="12.75" hidden="false" customHeight="false" outlineLevel="0" collapsed="false">
      <c r="A16" s="39" t="s">
        <v>1962</v>
      </c>
      <c r="B16" s="39" t="s">
        <v>1962</v>
      </c>
      <c r="C16" s="35" t="s">
        <v>1963</v>
      </c>
      <c r="D16" s="35" t="s">
        <v>1964</v>
      </c>
      <c r="E16" s="36"/>
      <c r="F16" s="35"/>
      <c r="G16" s="35"/>
      <c r="H16" s="35"/>
      <c r="J16" s="36"/>
      <c r="K16" s="36"/>
    </row>
    <row r="17" s="28" customFormat="true" ht="12.75" hidden="false" customHeight="false" outlineLevel="0" collapsed="false">
      <c r="A17" s="39" t="s">
        <v>634</v>
      </c>
      <c r="B17" s="39" t="s">
        <v>634</v>
      </c>
      <c r="C17" s="35" t="s">
        <v>1325</v>
      </c>
      <c r="D17" s="35"/>
      <c r="E17" s="36"/>
      <c r="F17" s="35"/>
      <c r="G17" s="35"/>
      <c r="H17" s="35"/>
      <c r="J17" s="36"/>
    </row>
    <row r="18" s="28" customFormat="true" ht="12.75" hidden="false" customHeight="false" outlineLevel="0" collapsed="false">
      <c r="A18" s="39" t="s">
        <v>648</v>
      </c>
      <c r="B18" s="39" t="s">
        <v>648</v>
      </c>
      <c r="C18" s="35" t="s">
        <v>1965</v>
      </c>
      <c r="D18" s="35"/>
      <c r="E18" s="36"/>
      <c r="F18" s="35"/>
      <c r="G18" s="35"/>
      <c r="H18" s="35"/>
      <c r="J18" s="36"/>
    </row>
    <row r="19" s="28" customFormat="true" ht="12.75" hidden="false" customHeight="false" outlineLevel="0" collapsed="false">
      <c r="A19" s="39" t="s">
        <v>662</v>
      </c>
      <c r="B19" s="39" t="s">
        <v>662</v>
      </c>
      <c r="C19" s="35" t="s">
        <v>1401</v>
      </c>
      <c r="D19" s="35"/>
      <c r="E19" s="36"/>
      <c r="F19" s="35"/>
      <c r="G19" s="35"/>
      <c r="H19" s="35"/>
      <c r="J19" s="36"/>
    </row>
    <row r="20" s="28" customFormat="true" ht="12.75" hidden="false" customHeight="false" outlineLevel="0" collapsed="false">
      <c r="A20" s="39" t="s">
        <v>1966</v>
      </c>
      <c r="B20" s="39" t="s">
        <v>1966</v>
      </c>
      <c r="C20" s="35" t="s">
        <v>1315</v>
      </c>
      <c r="D20" s="35" t="s">
        <v>1967</v>
      </c>
      <c r="E20" s="36"/>
      <c r="F20" s="35"/>
      <c r="G20" s="35"/>
      <c r="H20" s="35"/>
      <c r="J20" s="28" t="s">
        <v>891</v>
      </c>
    </row>
    <row r="21" s="28" customFormat="true" ht="12.75" hidden="false" customHeight="false" outlineLevel="0" collapsed="false">
      <c r="A21" s="39" t="s">
        <v>1968</v>
      </c>
      <c r="B21" s="39" t="s">
        <v>1968</v>
      </c>
      <c r="C21" s="35" t="s">
        <v>1969</v>
      </c>
      <c r="D21" s="35" t="s">
        <v>1970</v>
      </c>
      <c r="E21" s="36"/>
      <c r="F21" s="35"/>
      <c r="G21" s="35"/>
      <c r="H21" s="35"/>
      <c r="J21" s="28" t="s">
        <v>1933</v>
      </c>
    </row>
    <row r="22" s="28" customFormat="true" ht="12.75" hidden="false" customHeight="false" outlineLevel="0" collapsed="false">
      <c r="A22" s="33" t="s">
        <v>1971</v>
      </c>
      <c r="B22" s="33" t="s">
        <v>1971</v>
      </c>
      <c r="C22" s="35" t="s">
        <v>1972</v>
      </c>
      <c r="D22" s="35" t="s">
        <v>1973</v>
      </c>
      <c r="E22" s="36"/>
      <c r="F22" s="36"/>
      <c r="G22" s="36"/>
      <c r="H22" s="36"/>
      <c r="J22" s="36"/>
    </row>
    <row r="23" s="28" customFormat="true" ht="12.75" hidden="false" customHeight="false" outlineLevel="0" collapsed="false">
      <c r="A23" s="33" t="s">
        <v>690</v>
      </c>
      <c r="B23" s="33" t="s">
        <v>690</v>
      </c>
      <c r="C23" s="27" t="s">
        <v>1974</v>
      </c>
      <c r="D23" s="27"/>
      <c r="E23" s="36"/>
      <c r="F23" s="36"/>
      <c r="G23" s="36"/>
      <c r="H23" s="36"/>
      <c r="J23" s="36"/>
    </row>
    <row r="24" s="28" customFormat="true" ht="12.75" hidden="false" customHeight="false" outlineLevel="0" collapsed="false">
      <c r="A24" s="33" t="s">
        <v>704</v>
      </c>
      <c r="B24" s="33" t="s">
        <v>704</v>
      </c>
      <c r="C24" s="27" t="s">
        <v>1975</v>
      </c>
      <c r="D24" s="27"/>
      <c r="E24" s="36"/>
      <c r="F24" s="36"/>
      <c r="G24" s="36"/>
      <c r="H24" s="36"/>
      <c r="J24" s="36"/>
    </row>
    <row r="25" s="28" customFormat="true" ht="12.75" hidden="false" customHeight="false" outlineLevel="0" collapsed="false">
      <c r="A25" s="33" t="s">
        <v>1976</v>
      </c>
      <c r="B25" s="33" t="s">
        <v>1976</v>
      </c>
      <c r="C25" s="35" t="s">
        <v>1319</v>
      </c>
      <c r="D25" s="35" t="s">
        <v>1977</v>
      </c>
      <c r="E25" s="36"/>
      <c r="F25" s="36"/>
      <c r="G25" s="36"/>
      <c r="H25" s="36"/>
      <c r="J25" s="28" t="s">
        <v>891</v>
      </c>
    </row>
    <row r="26" s="28" customFormat="true" ht="12.75" hidden="false" customHeight="false" outlineLevel="0" collapsed="false">
      <c r="A26" s="33" t="s">
        <v>1978</v>
      </c>
      <c r="B26" s="33" t="s">
        <v>1978</v>
      </c>
      <c r="C26" s="35" t="s">
        <v>1979</v>
      </c>
      <c r="D26" s="35" t="s">
        <v>1980</v>
      </c>
      <c r="E26" s="36"/>
      <c r="F26" s="36"/>
      <c r="G26" s="36"/>
      <c r="H26" s="36"/>
      <c r="J26" s="28" t="s">
        <v>1933</v>
      </c>
    </row>
    <row r="27" s="28" customFormat="true" ht="12.75" hidden="false" customHeight="false" outlineLevel="0" collapsed="false">
      <c r="A27" s="33" t="s">
        <v>1981</v>
      </c>
      <c r="B27" s="33" t="s">
        <v>1981</v>
      </c>
      <c r="C27" s="35" t="s">
        <v>1982</v>
      </c>
      <c r="D27" s="35" t="s">
        <v>1983</v>
      </c>
      <c r="E27" s="36"/>
      <c r="F27" s="36"/>
      <c r="G27" s="36"/>
      <c r="H27" s="36"/>
      <c r="J27" s="36"/>
    </row>
    <row r="28" s="28" customFormat="true" ht="12.75" hidden="false" customHeight="false" outlineLevel="0" collapsed="false">
      <c r="A28" s="33" t="s">
        <v>742</v>
      </c>
      <c r="B28" s="33" t="s">
        <v>742</v>
      </c>
      <c r="C28" s="27" t="s">
        <v>1410</v>
      </c>
      <c r="D28" s="36"/>
      <c r="E28" s="36"/>
      <c r="F28" s="36"/>
      <c r="G28" s="36"/>
      <c r="H28" s="36"/>
      <c r="J28" s="36"/>
    </row>
    <row r="29" s="28" customFormat="true" ht="12.75" hidden="false" customHeight="false" outlineLevel="0" collapsed="false">
      <c r="A29" s="33" t="s">
        <v>748</v>
      </c>
      <c r="B29" s="33" t="s">
        <v>748</v>
      </c>
      <c r="C29" s="27" t="s">
        <v>1984</v>
      </c>
      <c r="D29" s="36"/>
      <c r="E29" s="36"/>
      <c r="F29" s="36"/>
      <c r="G29" s="36"/>
      <c r="H29" s="36"/>
      <c r="J29" s="36"/>
    </row>
    <row r="30" s="28" customFormat="true" ht="12.75" hidden="false" customHeight="false" outlineLevel="0" collapsed="false">
      <c r="A30" s="33" t="s">
        <v>754</v>
      </c>
      <c r="B30" s="33" t="s">
        <v>754</v>
      </c>
      <c r="C30" s="27" t="s">
        <v>1985</v>
      </c>
      <c r="D30" s="36"/>
      <c r="E30" s="36"/>
      <c r="F30" s="36"/>
      <c r="G30" s="36"/>
      <c r="H30" s="36"/>
      <c r="J30" s="36"/>
    </row>
    <row r="31" s="28" customFormat="true" ht="12.75" hidden="false" customHeight="false" outlineLevel="0" collapsed="false">
      <c r="A31" s="33" t="s">
        <v>760</v>
      </c>
      <c r="B31" s="33" t="s">
        <v>760</v>
      </c>
      <c r="C31" s="27" t="s">
        <v>1986</v>
      </c>
      <c r="D31" s="36"/>
      <c r="E31" s="36"/>
      <c r="F31" s="36"/>
      <c r="G31" s="36"/>
      <c r="H31" s="36"/>
      <c r="J31" s="36"/>
    </row>
    <row r="32" s="28" customFormat="true" ht="12.75" hidden="false" customHeight="false" outlineLevel="0" collapsed="false">
      <c r="A32" s="33" t="s">
        <v>766</v>
      </c>
      <c r="B32" s="33" t="s">
        <v>766</v>
      </c>
      <c r="C32" s="27" t="s">
        <v>1413</v>
      </c>
      <c r="D32" s="36"/>
      <c r="E32" s="36"/>
      <c r="F32" s="36"/>
      <c r="G32" s="36"/>
      <c r="H32" s="36"/>
      <c r="J32" s="36"/>
    </row>
    <row r="33" s="28" customFormat="true" ht="12.75" hidden="false" customHeight="false" outlineLevel="0" collapsed="false">
      <c r="A33" s="33" t="s">
        <v>772</v>
      </c>
      <c r="B33" s="33" t="s">
        <v>772</v>
      </c>
      <c r="C33" s="48" t="s">
        <v>1987</v>
      </c>
    </row>
    <row r="34" s="28" customFormat="true" ht="12.75" hidden="false" customHeight="false" outlineLevel="0" collapsed="false">
      <c r="A34" s="33" t="s">
        <v>778</v>
      </c>
      <c r="B34" s="33" t="s">
        <v>778</v>
      </c>
      <c r="C34" s="48" t="s">
        <v>1988</v>
      </c>
    </row>
    <row r="35" s="28" customFormat="true" ht="12.75" hidden="false" customHeight="false" outlineLevel="0" collapsed="false">
      <c r="A35" s="33" t="s">
        <v>120</v>
      </c>
      <c r="B35" s="33" t="s">
        <v>120</v>
      </c>
      <c r="C35" s="48" t="s">
        <v>1989</v>
      </c>
    </row>
    <row r="36" customFormat="false" ht="12.75" hidden="false" customHeight="false" outlineLevel="0" collapsed="false">
      <c r="A36" s="45"/>
      <c r="B36" s="40"/>
    </row>
    <row r="37" customFormat="false" ht="12.75" hidden="false" customHeight="false" outlineLevel="0" collapsed="false">
      <c r="A37" s="45"/>
      <c r="B37" s="0" t="s">
        <v>934</v>
      </c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0"/>
      <c r="B39" s="0" t="s">
        <v>1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2.42"/>
    <col collapsed="false" customWidth="true" hidden="false" outlineLevel="0" max="2" min="2" style="40" width="13.28"/>
    <col collapsed="false" customWidth="true" hidden="false" outlineLevel="0" max="3" min="3" style="40" width="13.56"/>
    <col collapsed="false" customWidth="true" hidden="false" outlineLevel="0" max="4" min="4" style="40" width="31.56"/>
    <col collapsed="false" customWidth="true" hidden="false" outlineLevel="0" max="5" min="5" style="40" width="15.99"/>
    <col collapsed="false" customWidth="true" hidden="false" outlineLevel="0" max="6" min="6" style="40" width="12.85"/>
    <col collapsed="false" customWidth="true" hidden="false" outlineLevel="0" max="7" min="7" style="40" width="10.71"/>
    <col collapsed="false" customWidth="true" hidden="false" outlineLevel="0" max="8" min="8" style="0" width="20.99"/>
    <col collapsed="false" customWidth="true" hidden="false" outlineLevel="0" max="9" min="9" style="40" width="13.85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54" t="s">
        <v>65</v>
      </c>
      <c r="D1" s="18" t="s">
        <v>888</v>
      </c>
      <c r="E1" s="54" t="s">
        <v>68</v>
      </c>
      <c r="F1" s="55" t="s">
        <v>69</v>
      </c>
      <c r="G1" s="56" t="s">
        <v>70</v>
      </c>
      <c r="H1" s="24" t="s">
        <v>72</v>
      </c>
      <c r="I1" s="60" t="s">
        <v>819</v>
      </c>
    </row>
    <row r="2" s="36" customFormat="true" ht="12.75" hidden="false" customHeight="false" outlineLevel="0" collapsed="false">
      <c r="A2" s="89" t="n">
        <v>0.01</v>
      </c>
      <c r="B2" s="89" t="n">
        <v>0.15</v>
      </c>
      <c r="C2" s="28" t="s">
        <v>1991</v>
      </c>
      <c r="D2" s="28" t="s">
        <v>1992</v>
      </c>
      <c r="E2" s="27" t="n">
        <v>500</v>
      </c>
      <c r="F2" s="27" t="n">
        <v>0.0015</v>
      </c>
      <c r="G2" s="27" t="s">
        <v>79</v>
      </c>
      <c r="H2" s="27" t="s">
        <v>81</v>
      </c>
      <c r="I2" s="36" t="s">
        <v>1040</v>
      </c>
    </row>
    <row r="3" s="36" customFormat="true" ht="12.75" hidden="false" customHeight="false" outlineLevel="0" collapsed="false">
      <c r="A3" s="89" t="n">
        <v>0.1505</v>
      </c>
      <c r="B3" s="89" t="n">
        <v>0.275</v>
      </c>
      <c r="C3" s="28" t="s">
        <v>1993</v>
      </c>
      <c r="D3" s="28" t="s">
        <v>1994</v>
      </c>
      <c r="E3" s="27"/>
      <c r="F3" s="27"/>
      <c r="G3" s="27"/>
      <c r="H3" s="28"/>
    </row>
    <row r="4" s="36" customFormat="true" ht="12.75" hidden="false" customHeight="false" outlineLevel="0" collapsed="false">
      <c r="A4" s="89" t="n">
        <v>0.2755</v>
      </c>
      <c r="B4" s="89" t="n">
        <v>0.4</v>
      </c>
      <c r="C4" s="28" t="s">
        <v>1995</v>
      </c>
      <c r="D4" s="28" t="s">
        <v>1996</v>
      </c>
      <c r="E4" s="27" t="n">
        <v>400</v>
      </c>
      <c r="F4" s="27" t="n">
        <v>0.0025</v>
      </c>
      <c r="G4" s="27"/>
      <c r="H4" s="28"/>
    </row>
    <row r="5" s="36" customFormat="true" ht="12.75" hidden="false" customHeight="false" outlineLevel="0" collapsed="false">
      <c r="A5" s="89" t="n">
        <v>0.4005</v>
      </c>
      <c r="B5" s="89" t="n">
        <v>0.525</v>
      </c>
      <c r="C5" s="28" t="s">
        <v>1997</v>
      </c>
      <c r="D5" s="28" t="s">
        <v>1998</v>
      </c>
      <c r="E5" s="27"/>
      <c r="F5" s="27"/>
      <c r="G5" s="27"/>
      <c r="H5" s="28"/>
    </row>
    <row r="6" s="36" customFormat="true" ht="12.75" hidden="false" customHeight="false" outlineLevel="0" collapsed="false">
      <c r="A6" s="89" t="n">
        <v>0.5255</v>
      </c>
      <c r="B6" s="89" t="n">
        <v>0.65</v>
      </c>
      <c r="C6" s="28" t="s">
        <v>1999</v>
      </c>
      <c r="D6" s="28" t="s">
        <v>2000</v>
      </c>
      <c r="E6" s="27" t="n">
        <v>350</v>
      </c>
      <c r="F6" s="27"/>
      <c r="H6" s="28"/>
    </row>
    <row r="7" s="36" customFormat="true" ht="12.75" hidden="false" customHeight="false" outlineLevel="0" collapsed="false">
      <c r="A7" s="89" t="n">
        <v>0.6505</v>
      </c>
      <c r="B7" s="89" t="n">
        <v>0.9</v>
      </c>
      <c r="C7" s="28" t="s">
        <v>2001</v>
      </c>
      <c r="D7" s="28" t="s">
        <v>2002</v>
      </c>
      <c r="E7" s="27" t="n">
        <v>300</v>
      </c>
      <c r="F7" s="27" t="n">
        <v>0.003</v>
      </c>
      <c r="H7" s="28"/>
    </row>
    <row r="8" s="36" customFormat="true" ht="12.75" hidden="false" customHeight="false" outlineLevel="0" collapsed="false">
      <c r="A8" s="89" t="n">
        <v>0.9005</v>
      </c>
      <c r="B8" s="89" t="n">
        <v>1.15</v>
      </c>
      <c r="C8" s="28" t="s">
        <v>2003</v>
      </c>
      <c r="D8" s="28" t="s">
        <v>2004</v>
      </c>
      <c r="E8" s="27" t="n">
        <v>250</v>
      </c>
      <c r="F8" s="27"/>
      <c r="H8" s="28"/>
    </row>
    <row r="9" s="36" customFormat="true" ht="12.75" hidden="false" customHeight="false" outlineLevel="0" collapsed="false">
      <c r="A9" s="89" t="n">
        <v>1.1505</v>
      </c>
      <c r="B9" s="89" t="n">
        <v>1.45</v>
      </c>
      <c r="C9" s="28" t="s">
        <v>2005</v>
      </c>
      <c r="D9" s="28" t="s">
        <v>2006</v>
      </c>
      <c r="H9" s="28"/>
    </row>
    <row r="16" customFormat="false" ht="12.75" hidden="false" customHeight="false" outlineLevel="0" collapsed="false">
      <c r="E16" s="40" t="s">
        <v>2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0" width="10.13"/>
    <col collapsed="false" customWidth="true" hidden="false" outlineLevel="0" max="3" min="3" style="30" width="13.41"/>
    <col collapsed="false" customWidth="true" hidden="false" outlineLevel="0" max="4" min="4" style="30" width="24.7"/>
    <col collapsed="false" customWidth="true" hidden="false" outlineLevel="0" max="5" min="5" style="30" width="7.7"/>
    <col collapsed="false" customWidth="true" hidden="false" outlineLevel="0" max="6" min="6" style="30" width="9.28"/>
    <col collapsed="false" customWidth="true" hidden="false" outlineLevel="0" max="7" min="7" style="30" width="14.28"/>
    <col collapsed="false" customWidth="true" hidden="false" outlineLevel="0" max="8" min="8" style="30" width="9.7"/>
    <col collapsed="false" customWidth="true" hidden="false" outlineLevel="0" max="9" min="9" style="0" width="20.99"/>
    <col collapsed="false" customWidth="false" hidden="false" outlineLevel="0" max="257" min="10" style="30" width="9.14"/>
  </cols>
  <sheetData>
    <row r="1" customFormat="false" ht="41.25" hidden="false" customHeight="true" outlineLevel="0" collapsed="false">
      <c r="A1" s="31" t="s">
        <v>97</v>
      </c>
    </row>
    <row r="2" customFormat="false" ht="12.75" hidden="false" customHeight="false" outlineLevel="0" collapsed="false">
      <c r="A2" s="15" t="s">
        <v>63</v>
      </c>
      <c r="B2" s="16" t="s">
        <v>64</v>
      </c>
      <c r="C2" s="17" t="s">
        <v>65</v>
      </c>
      <c r="D2" s="23" t="s">
        <v>71</v>
      </c>
      <c r="E2" s="19" t="s">
        <v>67</v>
      </c>
      <c r="F2" s="20" t="s">
        <v>98</v>
      </c>
      <c r="G2" s="21" t="s">
        <v>69</v>
      </c>
      <c r="H2" s="22" t="s">
        <v>70</v>
      </c>
      <c r="I2" s="24" t="s">
        <v>72</v>
      </c>
    </row>
    <row r="3" s="25" customFormat="true" ht="12.75" hidden="false" customHeight="false" outlineLevel="0" collapsed="false">
      <c r="A3" s="25" t="s">
        <v>99</v>
      </c>
      <c r="B3" s="25" t="s">
        <v>100</v>
      </c>
      <c r="C3" s="25" t="s">
        <v>101</v>
      </c>
      <c r="D3" s="25" t="s">
        <v>102</v>
      </c>
      <c r="I3" s="27" t="s">
        <v>81</v>
      </c>
    </row>
    <row r="4" s="25" customFormat="true" ht="12.75" hidden="false" customHeight="false" outlineLevel="0" collapsed="false">
      <c r="A4" s="25" t="s">
        <v>103</v>
      </c>
      <c r="B4" s="25" t="s">
        <v>104</v>
      </c>
      <c r="C4" s="25" t="s">
        <v>105</v>
      </c>
      <c r="D4" s="25" t="s">
        <v>106</v>
      </c>
      <c r="I4" s="28"/>
    </row>
    <row r="5" s="25" customFormat="true" ht="12.75" hidden="false" customHeight="false" outlineLevel="0" collapsed="false">
      <c r="A5" s="25" t="s">
        <v>107</v>
      </c>
      <c r="B5" s="25" t="s">
        <v>108</v>
      </c>
      <c r="C5" s="25" t="s">
        <v>109</v>
      </c>
      <c r="D5" s="25" t="s">
        <v>110</v>
      </c>
      <c r="I5" s="28"/>
    </row>
    <row r="6" s="25" customFormat="true" ht="12.75" hidden="false" customHeight="false" outlineLevel="0" collapsed="false">
      <c r="A6" s="25" t="s">
        <v>111</v>
      </c>
      <c r="B6" s="25" t="s">
        <v>112</v>
      </c>
      <c r="C6" s="25" t="s">
        <v>113</v>
      </c>
      <c r="D6" s="25" t="s">
        <v>114</v>
      </c>
      <c r="I6" s="28"/>
    </row>
    <row r="7" s="25" customFormat="true" ht="12.75" hidden="false" customHeight="false" outlineLevel="0" collapsed="false">
      <c r="A7" s="25" t="s">
        <v>115</v>
      </c>
      <c r="B7" s="25" t="s">
        <v>116</v>
      </c>
      <c r="C7" s="25" t="s">
        <v>117</v>
      </c>
      <c r="D7" s="25" t="s">
        <v>118</v>
      </c>
      <c r="I7" s="28"/>
    </row>
    <row r="8" s="25" customFormat="true" ht="12.75" hidden="false" customHeight="false" outlineLevel="0" collapsed="false">
      <c r="A8" s="25" t="s">
        <v>119</v>
      </c>
      <c r="B8" s="25" t="s">
        <v>120</v>
      </c>
      <c r="C8" s="25" t="s">
        <v>121</v>
      </c>
      <c r="D8" s="25" t="s">
        <v>122</v>
      </c>
      <c r="I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2.99"/>
    <col collapsed="false" customWidth="true" hidden="false" outlineLevel="0" max="4" min="4" style="0" width="29.99"/>
    <col collapsed="false" customWidth="true" hidden="false" outlineLevel="0" max="5" min="5" style="0" width="16.13"/>
    <col collapsed="false" customWidth="true" hidden="false" outlineLevel="0" max="6" min="6" style="0" width="13.7"/>
    <col collapsed="false" customWidth="true" hidden="false" outlineLevel="0" max="8" min="8" style="0" width="20.99"/>
    <col collapsed="false" customWidth="true" hidden="false" outlineLevel="0" max="9" min="9" style="0" width="18.41"/>
  </cols>
  <sheetData>
    <row r="1" s="40" customFormat="true" ht="12.75" hidden="false" customHeight="false" outlineLevel="0" collapsed="false">
      <c r="A1" s="15" t="s">
        <v>63</v>
      </c>
      <c r="B1" s="16" t="s">
        <v>64</v>
      </c>
      <c r="C1" s="54" t="s">
        <v>65</v>
      </c>
      <c r="D1" s="18" t="s">
        <v>888</v>
      </c>
      <c r="E1" s="54" t="s">
        <v>68</v>
      </c>
      <c r="F1" s="55" t="s">
        <v>69</v>
      </c>
      <c r="G1" s="56" t="s">
        <v>70</v>
      </c>
      <c r="H1" s="24" t="s">
        <v>72</v>
      </c>
      <c r="I1" s="60" t="s">
        <v>819</v>
      </c>
    </row>
    <row r="2" s="36" customFormat="true" ht="12.75" hidden="false" customHeight="false" outlineLevel="0" collapsed="false">
      <c r="A2" s="89" t="n">
        <v>0.01</v>
      </c>
      <c r="B2" s="89" t="n">
        <v>0.15</v>
      </c>
      <c r="C2" s="28" t="s">
        <v>1037</v>
      </c>
      <c r="D2" s="28" t="s">
        <v>1038</v>
      </c>
      <c r="E2" s="27" t="n">
        <v>350</v>
      </c>
      <c r="F2" s="27" t="n">
        <v>0.0025</v>
      </c>
      <c r="G2" s="27"/>
      <c r="H2" s="27" t="s">
        <v>81</v>
      </c>
      <c r="I2" s="36" t="s">
        <v>1040</v>
      </c>
    </row>
    <row r="3" s="36" customFormat="true" ht="12.75" hidden="false" customHeight="false" outlineLevel="0" collapsed="false">
      <c r="A3" s="89" t="n">
        <v>0.1505</v>
      </c>
      <c r="B3" s="89" t="n">
        <v>0.275</v>
      </c>
      <c r="C3" s="28" t="s">
        <v>1050</v>
      </c>
      <c r="D3" s="28" t="s">
        <v>1051</v>
      </c>
      <c r="E3" s="27"/>
      <c r="F3" s="27"/>
      <c r="G3" s="27"/>
      <c r="H3" s="28"/>
    </row>
    <row r="4" s="36" customFormat="true" ht="12.75" hidden="false" customHeight="false" outlineLevel="0" collapsed="false">
      <c r="A4" s="89" t="n">
        <v>0.2755</v>
      </c>
      <c r="B4" s="89" t="n">
        <v>0.4</v>
      </c>
      <c r="C4" s="28" t="s">
        <v>1055</v>
      </c>
      <c r="D4" s="28" t="s">
        <v>1056</v>
      </c>
      <c r="E4" s="27"/>
      <c r="F4" s="27"/>
      <c r="G4" s="27"/>
      <c r="H4" s="28"/>
    </row>
    <row r="5" s="36" customFormat="true" ht="12.75" hidden="false" customHeight="false" outlineLevel="0" collapsed="false">
      <c r="A5" s="89" t="n">
        <v>0.4005</v>
      </c>
      <c r="B5" s="89" t="n">
        <v>0.525</v>
      </c>
      <c r="C5" s="28" t="s">
        <v>1059</v>
      </c>
      <c r="D5" s="28" t="s">
        <v>1060</v>
      </c>
      <c r="H5" s="28"/>
    </row>
    <row r="6" s="36" customFormat="true" ht="12.75" hidden="false" customHeight="false" outlineLevel="0" collapsed="false">
      <c r="A6" s="89" t="n">
        <v>0.5255</v>
      </c>
      <c r="B6" s="89" t="n">
        <v>0.65</v>
      </c>
      <c r="C6" s="28" t="s">
        <v>1065</v>
      </c>
      <c r="D6" s="28" t="s">
        <v>1066</v>
      </c>
      <c r="H6" s="28"/>
    </row>
    <row r="7" s="36" customFormat="true" ht="12.75" hidden="false" customHeight="false" outlineLevel="0" collapsed="false">
      <c r="A7" s="89" t="n">
        <v>0.6505</v>
      </c>
      <c r="B7" s="89" t="n">
        <v>0.9</v>
      </c>
      <c r="C7" s="28" t="s">
        <v>1077</v>
      </c>
      <c r="D7" s="28" t="s">
        <v>1078</v>
      </c>
      <c r="H7" s="28"/>
    </row>
    <row r="8" s="36" customFormat="true" ht="12.75" hidden="false" customHeight="false" outlineLevel="0" collapsed="false">
      <c r="A8" s="89" t="n">
        <v>0.9005</v>
      </c>
      <c r="B8" s="89" t="n">
        <v>1.15</v>
      </c>
      <c r="C8" s="28" t="s">
        <v>1087</v>
      </c>
      <c r="D8" s="28" t="s">
        <v>1088</v>
      </c>
      <c r="H8" s="28"/>
    </row>
    <row r="9" s="36" customFormat="true" ht="12.75" hidden="false" customHeight="false" outlineLevel="0" collapsed="false">
      <c r="A9" s="89" t="n">
        <v>1.1505</v>
      </c>
      <c r="B9" s="89" t="n">
        <v>1.4</v>
      </c>
      <c r="C9" s="28" t="s">
        <v>1276</v>
      </c>
      <c r="D9" s="28" t="s">
        <v>1277</v>
      </c>
      <c r="H9" s="28"/>
    </row>
    <row r="10" s="40" customFormat="tru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11.7"/>
    <col collapsed="false" customWidth="true" hidden="false" outlineLevel="0" max="3" min="3" style="40" width="14.99"/>
    <col collapsed="false" customWidth="true" hidden="false" outlineLevel="0" max="4" min="4" style="40" width="37.56"/>
    <col collapsed="false" customWidth="true" hidden="false" outlineLevel="0" max="5" min="5" style="40" width="15.85"/>
    <col collapsed="false" customWidth="true" hidden="false" outlineLevel="0" max="6" min="6" style="40" width="13.14"/>
    <col collapsed="false" customWidth="true" hidden="false" outlineLevel="0" max="7" min="7" style="40" width="9.99"/>
    <col collapsed="false" customWidth="true" hidden="false" outlineLevel="0" max="8" min="8" style="0" width="20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18" t="s">
        <v>888</v>
      </c>
      <c r="E1" s="90" t="s">
        <v>68</v>
      </c>
      <c r="F1" s="91" t="s">
        <v>2008</v>
      </c>
      <c r="G1" s="92" t="s">
        <v>70</v>
      </c>
      <c r="H1" s="24" t="s">
        <v>72</v>
      </c>
    </row>
    <row r="2" s="36" customFormat="true" ht="12.75" hidden="false" customHeight="false" outlineLevel="0" collapsed="false">
      <c r="A2" s="89" t="n">
        <v>0.5</v>
      </c>
      <c r="B2" s="89" t="n">
        <v>1.125</v>
      </c>
      <c r="C2" s="28" t="s">
        <v>2009</v>
      </c>
      <c r="D2" s="28" t="s">
        <v>2010</v>
      </c>
      <c r="E2" s="35" t="n">
        <v>800</v>
      </c>
      <c r="F2" s="35" t="n">
        <v>15</v>
      </c>
      <c r="G2" s="35" t="s">
        <v>79</v>
      </c>
      <c r="H2" s="27" t="s">
        <v>81</v>
      </c>
    </row>
    <row r="3" s="36" customFormat="true" ht="12.75" hidden="false" customHeight="false" outlineLevel="0" collapsed="false">
      <c r="A3" s="89" t="n">
        <v>1.126</v>
      </c>
      <c r="B3" s="89" t="n">
        <v>3</v>
      </c>
      <c r="C3" s="28" t="s">
        <v>2011</v>
      </c>
      <c r="D3" s="28" t="s">
        <v>2012</v>
      </c>
      <c r="E3" s="35"/>
      <c r="F3" s="35"/>
      <c r="G3" s="35"/>
      <c r="H3" s="28"/>
    </row>
    <row r="7" customFormat="false" ht="12.75" hidden="false" customHeight="false" outlineLevel="0" collapsed="false">
      <c r="A7" s="0"/>
      <c r="B7" s="0"/>
      <c r="C7" s="0"/>
      <c r="D7" s="0"/>
      <c r="E7" s="0" t="s">
        <v>1030</v>
      </c>
      <c r="F7" s="0"/>
      <c r="G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 t="s">
        <v>886</v>
      </c>
      <c r="F9" s="0"/>
      <c r="G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34.28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45" t="s">
        <v>888</v>
      </c>
      <c r="E1" s="90" t="s">
        <v>68</v>
      </c>
      <c r="F1" s="91" t="s">
        <v>2008</v>
      </c>
      <c r="G1" s="92" t="s">
        <v>70</v>
      </c>
      <c r="H1" s="24" t="s">
        <v>72</v>
      </c>
    </row>
    <row r="2" s="28" customFormat="true" ht="12.75" hidden="false" customHeight="false" outlineLevel="0" collapsed="false">
      <c r="A2" s="89" t="n">
        <v>0.45</v>
      </c>
      <c r="B2" s="89" t="n">
        <v>0.7</v>
      </c>
      <c r="C2" s="36" t="s">
        <v>1451</v>
      </c>
      <c r="D2" s="36" t="s">
        <v>2013</v>
      </c>
      <c r="E2" s="41" t="n">
        <v>1600</v>
      </c>
      <c r="F2" s="41" t="n">
        <v>5</v>
      </c>
      <c r="G2" s="35" t="s">
        <v>79</v>
      </c>
      <c r="H2" s="27" t="s">
        <v>81</v>
      </c>
    </row>
    <row r="3" s="28" customFormat="true" ht="12.75" hidden="false" customHeight="false" outlineLevel="0" collapsed="false">
      <c r="A3" s="89" t="n">
        <v>0.7</v>
      </c>
      <c r="B3" s="89" t="n">
        <v>0.95</v>
      </c>
      <c r="C3" s="28" t="s">
        <v>2014</v>
      </c>
      <c r="D3" s="28" t="s">
        <v>2015</v>
      </c>
      <c r="E3" s="41" t="n">
        <v>1200</v>
      </c>
      <c r="F3" s="41"/>
      <c r="G3" s="36"/>
      <c r="H3" s="36"/>
    </row>
    <row r="4" s="28" customFormat="true" ht="12.75" hidden="false" customHeight="false" outlineLevel="0" collapsed="false">
      <c r="A4" s="89" t="n">
        <v>0.95</v>
      </c>
      <c r="B4" s="89" t="n">
        <v>5</v>
      </c>
      <c r="C4" s="28" t="s">
        <v>2016</v>
      </c>
      <c r="D4" s="28" t="s">
        <v>2017</v>
      </c>
      <c r="E4" s="41" t="n">
        <v>800</v>
      </c>
      <c r="F4" s="41"/>
      <c r="G4" s="35"/>
      <c r="H4" s="36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2.75" hidden="false" customHeight="false" outlineLevel="0" collapsed="false">
      <c r="A8" s="0" t="s">
        <v>1030</v>
      </c>
    </row>
    <row r="10" customFormat="false" ht="12.75" hidden="false" customHeight="false" outlineLevel="0" collapsed="false">
      <c r="A10" s="0" t="s">
        <v>886</v>
      </c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3.41"/>
    <col collapsed="false" customWidth="true" hidden="false" outlineLevel="0" max="3" min="3" style="0" width="22.56"/>
    <col collapsed="false" customWidth="true" hidden="false" outlineLevel="0" max="4" min="4" style="93" width="36.14"/>
    <col collapsed="false" customWidth="true" hidden="false" outlineLevel="0" max="5" min="5" style="69" width="33.14"/>
    <col collapsed="false" customWidth="true" hidden="false" outlineLevel="0" max="7" min="7" style="94" width="22.99"/>
    <col collapsed="false" customWidth="true" hidden="false" outlineLevel="0" max="8" min="8" style="94" width="11.99"/>
    <col collapsed="false" customWidth="true" hidden="false" outlineLevel="0" max="9" min="9" style="93" width="16.28"/>
    <col collapsed="false" customWidth="true" hidden="false" outlineLevel="0" max="10" min="10" style="93" width="13.85"/>
  </cols>
  <sheetData>
    <row r="1" customFormat="false" ht="12.75" hidden="false" customHeight="false" outlineLevel="0" collapsed="false">
      <c r="A1" s="15" t="s">
        <v>63</v>
      </c>
      <c r="B1" s="78" t="s">
        <v>64</v>
      </c>
      <c r="C1" s="79" t="s">
        <v>65</v>
      </c>
      <c r="D1" s="18" t="s">
        <v>2018</v>
      </c>
      <c r="E1" s="95" t="s">
        <v>2019</v>
      </c>
      <c r="F1" s="81" t="s">
        <v>67</v>
      </c>
      <c r="G1" s="82" t="s">
        <v>124</v>
      </c>
      <c r="H1" s="55" t="s">
        <v>1302</v>
      </c>
      <c r="I1" s="83" t="s">
        <v>70</v>
      </c>
      <c r="J1" s="24" t="s">
        <v>72</v>
      </c>
      <c r="K1" s="84" t="s">
        <v>819</v>
      </c>
    </row>
    <row r="2" s="28" customFormat="true" ht="12.75" hidden="false" customHeight="false" outlineLevel="0" collapsed="false">
      <c r="A2" s="33" t="s">
        <v>249</v>
      </c>
      <c r="B2" s="33" t="s">
        <v>249</v>
      </c>
      <c r="C2" s="33" t="s">
        <v>2020</v>
      </c>
      <c r="D2" s="33" t="s">
        <v>2021</v>
      </c>
      <c r="E2" s="96" t="s">
        <v>2022</v>
      </c>
      <c r="F2" s="28" t="s">
        <v>129</v>
      </c>
      <c r="G2" s="63" t="n">
        <v>250</v>
      </c>
      <c r="H2" s="63" t="n">
        <v>0.0002</v>
      </c>
      <c r="I2" s="48" t="s">
        <v>2023</v>
      </c>
      <c r="J2" s="48" t="s">
        <v>2024</v>
      </c>
      <c r="K2" s="28" t="s">
        <v>891</v>
      </c>
    </row>
    <row r="3" s="28" customFormat="true" ht="12.75" hidden="false" customHeight="false" outlineLevel="0" collapsed="false">
      <c r="A3" s="33" t="s">
        <v>261</v>
      </c>
      <c r="B3" s="33" t="s">
        <v>262</v>
      </c>
      <c r="C3" s="33" t="s">
        <v>2025</v>
      </c>
      <c r="D3" s="33" t="s">
        <v>2026</v>
      </c>
      <c r="E3" s="96"/>
      <c r="G3" s="63"/>
      <c r="H3" s="63"/>
      <c r="I3" s="48"/>
      <c r="J3" s="48"/>
    </row>
    <row r="4" s="28" customFormat="true" ht="12.75" hidden="false" customHeight="false" outlineLevel="0" collapsed="false">
      <c r="A4" s="33" t="s">
        <v>280</v>
      </c>
      <c r="B4" s="33" t="s">
        <v>281</v>
      </c>
      <c r="C4" s="33" t="s">
        <v>2027</v>
      </c>
      <c r="D4" s="33" t="s">
        <v>2028</v>
      </c>
      <c r="E4" s="96"/>
      <c r="G4" s="63"/>
      <c r="H4" s="63" t="n">
        <v>0.00025</v>
      </c>
      <c r="I4" s="48" t="s">
        <v>2029</v>
      </c>
      <c r="J4" s="48"/>
    </row>
    <row r="5" s="28" customFormat="true" ht="12.75" hidden="false" customHeight="false" outlineLevel="0" collapsed="false">
      <c r="A5" s="33" t="s">
        <v>299</v>
      </c>
      <c r="B5" s="33" t="s">
        <v>300</v>
      </c>
      <c r="C5" s="33" t="s">
        <v>2030</v>
      </c>
      <c r="D5" s="33" t="s">
        <v>2031</v>
      </c>
      <c r="E5" s="96"/>
      <c r="G5" s="63"/>
      <c r="H5" s="63"/>
      <c r="I5" s="48"/>
      <c r="J5" s="48"/>
    </row>
    <row r="6" s="28" customFormat="true" ht="12.75" hidden="false" customHeight="false" outlineLevel="0" collapsed="false">
      <c r="A6" s="33" t="s">
        <v>318</v>
      </c>
      <c r="B6" s="33" t="s">
        <v>318</v>
      </c>
      <c r="C6" s="33" t="s">
        <v>2032</v>
      </c>
      <c r="D6" s="33" t="s">
        <v>2033</v>
      </c>
      <c r="E6" s="96" t="s">
        <v>2034</v>
      </c>
      <c r="G6" s="63"/>
      <c r="H6" s="63" t="n">
        <v>0.0003</v>
      </c>
      <c r="I6" s="48" t="s">
        <v>2035</v>
      </c>
      <c r="J6" s="48"/>
    </row>
    <row r="7" s="28" customFormat="true" ht="12.75" hidden="false" customHeight="false" outlineLevel="0" collapsed="false">
      <c r="A7" s="33" t="s">
        <v>339</v>
      </c>
      <c r="B7" s="33" t="s">
        <v>340</v>
      </c>
      <c r="C7" s="33" t="s">
        <v>2036</v>
      </c>
      <c r="D7" s="33" t="s">
        <v>2037</v>
      </c>
      <c r="E7" s="96" t="s">
        <v>2038</v>
      </c>
      <c r="G7" s="63"/>
      <c r="H7" s="63"/>
      <c r="I7" s="48"/>
      <c r="J7" s="48"/>
    </row>
    <row r="8" s="28" customFormat="true" ht="12.75" hidden="false" customHeight="false" outlineLevel="0" collapsed="false">
      <c r="A8" s="33" t="s">
        <v>355</v>
      </c>
      <c r="B8" s="33" t="s">
        <v>356</v>
      </c>
      <c r="C8" s="33" t="s">
        <v>2039</v>
      </c>
      <c r="D8" s="33" t="s">
        <v>2040</v>
      </c>
      <c r="E8" s="96"/>
      <c r="G8" s="63"/>
      <c r="H8" s="63" t="n">
        <v>0.00035</v>
      </c>
      <c r="I8" s="48" t="s">
        <v>2041</v>
      </c>
      <c r="J8" s="48"/>
    </row>
    <row r="9" s="28" customFormat="true" ht="12.75" hidden="false" customHeight="false" outlineLevel="0" collapsed="false">
      <c r="A9" s="33" t="s">
        <v>368</v>
      </c>
      <c r="B9" s="33" t="s">
        <v>369</v>
      </c>
      <c r="C9" s="33" t="s">
        <v>2042</v>
      </c>
      <c r="D9" s="33" t="s">
        <v>2043</v>
      </c>
      <c r="E9" s="96"/>
      <c r="G9" s="63"/>
      <c r="H9" s="63"/>
      <c r="I9" s="48"/>
      <c r="J9" s="48"/>
    </row>
    <row r="10" s="28" customFormat="true" ht="12.75" hidden="false" customHeight="false" outlineLevel="0" collapsed="false">
      <c r="A10" s="33" t="s">
        <v>381</v>
      </c>
      <c r="B10" s="33" t="s">
        <v>381</v>
      </c>
      <c r="C10" s="33" t="s">
        <v>2044</v>
      </c>
      <c r="D10" s="33" t="s">
        <v>2045</v>
      </c>
      <c r="E10" s="96" t="s">
        <v>2034</v>
      </c>
      <c r="G10" s="63"/>
      <c r="H10" s="63" t="n">
        <v>0.0004</v>
      </c>
      <c r="I10" s="48" t="s">
        <v>2046</v>
      </c>
      <c r="J10" s="48"/>
    </row>
    <row r="11" s="28" customFormat="true" ht="12.75" hidden="false" customHeight="false" outlineLevel="0" collapsed="false">
      <c r="A11" s="33" t="s">
        <v>390</v>
      </c>
      <c r="B11" s="33" t="s">
        <v>391</v>
      </c>
      <c r="C11" s="27" t="s">
        <v>2047</v>
      </c>
      <c r="D11" s="33" t="s">
        <v>2048</v>
      </c>
      <c r="E11" s="96" t="s">
        <v>2038</v>
      </c>
      <c r="G11" s="63"/>
      <c r="H11" s="63"/>
      <c r="I11" s="48"/>
      <c r="J11" s="48"/>
    </row>
    <row r="12" s="28" customFormat="true" ht="12.75" hidden="false" customHeight="false" outlineLevel="0" collapsed="false">
      <c r="A12" s="33" t="s">
        <v>406</v>
      </c>
      <c r="B12" s="33" t="s">
        <v>407</v>
      </c>
      <c r="C12" s="33" t="s">
        <v>2049</v>
      </c>
      <c r="D12" s="33" t="s">
        <v>2050</v>
      </c>
      <c r="E12" s="96" t="s">
        <v>2034</v>
      </c>
      <c r="G12" s="63"/>
      <c r="H12" s="63"/>
      <c r="I12" s="48"/>
      <c r="J12" s="48"/>
    </row>
    <row r="13" s="28" customFormat="true" ht="12.75" hidden="false" customHeight="false" outlineLevel="0" collapsed="false">
      <c r="A13" s="33" t="s">
        <v>416</v>
      </c>
      <c r="B13" s="33" t="s">
        <v>417</v>
      </c>
      <c r="C13" s="33" t="s">
        <v>2051</v>
      </c>
      <c r="D13" s="33" t="s">
        <v>2052</v>
      </c>
      <c r="E13" s="96" t="s">
        <v>2038</v>
      </c>
      <c r="G13" s="63"/>
      <c r="H13" s="63"/>
      <c r="I13" s="48"/>
      <c r="J13" s="48"/>
    </row>
    <row r="14" s="28" customFormat="true" ht="12.75" hidden="false" customHeight="false" outlineLevel="0" collapsed="false">
      <c r="A14" s="33" t="s">
        <v>423</v>
      </c>
      <c r="B14" s="33" t="s">
        <v>423</v>
      </c>
      <c r="C14" s="33" t="s">
        <v>2053</v>
      </c>
      <c r="D14" s="33" t="s">
        <v>2054</v>
      </c>
      <c r="E14" s="96" t="s">
        <v>2034</v>
      </c>
      <c r="G14" s="63"/>
      <c r="H14" s="63" t="n">
        <v>0.00045</v>
      </c>
      <c r="I14" s="48" t="s">
        <v>2055</v>
      </c>
      <c r="J14" s="48"/>
    </row>
    <row r="15" s="28" customFormat="true" ht="12.75" hidden="false" customHeight="false" outlineLevel="0" collapsed="false">
      <c r="A15" s="33" t="s">
        <v>432</v>
      </c>
      <c r="B15" s="33" t="s">
        <v>433</v>
      </c>
      <c r="C15" s="33" t="s">
        <v>2056</v>
      </c>
      <c r="D15" s="33" t="s">
        <v>2057</v>
      </c>
      <c r="E15" s="96" t="s">
        <v>2038</v>
      </c>
      <c r="G15" s="63"/>
      <c r="H15" s="63"/>
      <c r="I15" s="48"/>
      <c r="J15" s="48"/>
    </row>
    <row r="16" s="28" customFormat="true" ht="12.75" hidden="false" customHeight="false" outlineLevel="0" collapsed="false">
      <c r="A16" s="33" t="s">
        <v>442</v>
      </c>
      <c r="B16" s="33" t="s">
        <v>443</v>
      </c>
      <c r="C16" s="33" t="s">
        <v>2058</v>
      </c>
      <c r="D16" s="33" t="s">
        <v>2059</v>
      </c>
      <c r="E16" s="96" t="s">
        <v>2034</v>
      </c>
      <c r="G16" s="63"/>
      <c r="H16" s="63"/>
      <c r="I16" s="48"/>
      <c r="J16" s="48"/>
    </row>
    <row r="17" s="28" customFormat="true" ht="12.75" hidden="false" customHeight="false" outlineLevel="0" collapsed="false">
      <c r="A17" s="33" t="s">
        <v>452</v>
      </c>
      <c r="B17" s="33" t="s">
        <v>453</v>
      </c>
      <c r="C17" s="33" t="s">
        <v>2060</v>
      </c>
      <c r="D17" s="33" t="s">
        <v>2061</v>
      </c>
      <c r="E17" s="96" t="s">
        <v>2038</v>
      </c>
      <c r="G17" s="63"/>
      <c r="H17" s="63"/>
      <c r="I17" s="48"/>
      <c r="J17" s="48"/>
    </row>
    <row r="18" s="28" customFormat="true" ht="12.75" hidden="false" customHeight="false" outlineLevel="0" collapsed="false">
      <c r="A18" s="33" t="s">
        <v>103</v>
      </c>
      <c r="B18" s="33" t="s">
        <v>103</v>
      </c>
      <c r="C18" s="33" t="s">
        <v>2062</v>
      </c>
      <c r="D18" s="33" t="s">
        <v>2063</v>
      </c>
      <c r="E18" s="96" t="s">
        <v>2034</v>
      </c>
      <c r="G18" s="63"/>
      <c r="H18" s="63" t="n">
        <v>0.0005</v>
      </c>
      <c r="I18" s="48" t="s">
        <v>2064</v>
      </c>
      <c r="J18" s="48"/>
    </row>
    <row r="19" s="28" customFormat="true" ht="12.75" hidden="false" customHeight="false" outlineLevel="0" collapsed="false">
      <c r="A19" s="33" t="s">
        <v>467</v>
      </c>
      <c r="B19" s="33" t="s">
        <v>468</v>
      </c>
      <c r="C19" s="33" t="s">
        <v>2065</v>
      </c>
      <c r="D19" s="33" t="s">
        <v>2066</v>
      </c>
      <c r="E19" s="96" t="s">
        <v>2038</v>
      </c>
      <c r="G19" s="63"/>
      <c r="H19" s="63"/>
      <c r="I19" s="48"/>
      <c r="J19" s="48"/>
    </row>
    <row r="20" s="28" customFormat="true" ht="12.75" hidden="false" customHeight="false" outlineLevel="0" collapsed="false">
      <c r="A20" s="33" t="s">
        <v>477</v>
      </c>
      <c r="B20" s="33" t="s">
        <v>478</v>
      </c>
      <c r="C20" s="33" t="s">
        <v>2067</v>
      </c>
      <c r="D20" s="33" t="s">
        <v>2068</v>
      </c>
      <c r="E20" s="96" t="s">
        <v>2034</v>
      </c>
      <c r="G20" s="63"/>
      <c r="H20" s="63"/>
      <c r="I20" s="48"/>
      <c r="J20" s="48"/>
    </row>
    <row r="21" s="28" customFormat="true" ht="12.75" hidden="false" customHeight="false" outlineLevel="0" collapsed="false">
      <c r="A21" s="33" t="s">
        <v>484</v>
      </c>
      <c r="B21" s="33" t="s">
        <v>485</v>
      </c>
      <c r="C21" s="33" t="s">
        <v>2069</v>
      </c>
      <c r="D21" s="33" t="s">
        <v>2070</v>
      </c>
      <c r="E21" s="96" t="s">
        <v>2038</v>
      </c>
      <c r="G21" s="63"/>
      <c r="H21" s="63"/>
      <c r="I21" s="48"/>
      <c r="J21" s="48"/>
    </row>
    <row r="22" s="28" customFormat="true" ht="12.75" hidden="false" customHeight="false" outlineLevel="0" collapsed="false">
      <c r="A22" s="33" t="s">
        <v>488</v>
      </c>
      <c r="B22" s="33" t="s">
        <v>488</v>
      </c>
      <c r="C22" s="33" t="s">
        <v>2071</v>
      </c>
      <c r="D22" s="33" t="s">
        <v>2072</v>
      </c>
      <c r="E22" s="96" t="s">
        <v>2034</v>
      </c>
      <c r="G22" s="63"/>
      <c r="H22" s="63" t="n">
        <v>0.00055</v>
      </c>
      <c r="I22" s="48" t="s">
        <v>2073</v>
      </c>
      <c r="J22" s="48"/>
    </row>
    <row r="23" s="28" customFormat="true" ht="12.75" hidden="false" customHeight="false" outlineLevel="0" collapsed="false">
      <c r="A23" s="33" t="s">
        <v>491</v>
      </c>
      <c r="B23" s="33" t="s">
        <v>492</v>
      </c>
      <c r="C23" s="33" t="s">
        <v>2074</v>
      </c>
      <c r="D23" s="33" t="s">
        <v>2075</v>
      </c>
      <c r="E23" s="96" t="s">
        <v>2038</v>
      </c>
      <c r="G23" s="63"/>
      <c r="H23" s="63"/>
      <c r="I23" s="48"/>
      <c r="J23" s="48"/>
    </row>
    <row r="24" s="28" customFormat="true" ht="12.75" hidden="false" customHeight="false" outlineLevel="0" collapsed="false">
      <c r="A24" s="33" t="s">
        <v>495</v>
      </c>
      <c r="B24" s="33" t="s">
        <v>496</v>
      </c>
      <c r="C24" s="33" t="s">
        <v>2076</v>
      </c>
      <c r="D24" s="33" t="s">
        <v>2077</v>
      </c>
      <c r="E24" s="96" t="s">
        <v>2034</v>
      </c>
      <c r="G24" s="63"/>
      <c r="H24" s="63"/>
      <c r="I24" s="48"/>
      <c r="J24" s="48"/>
    </row>
    <row r="25" s="28" customFormat="true" ht="12.75" hidden="false" customHeight="false" outlineLevel="0" collapsed="false">
      <c r="A25" s="33" t="s">
        <v>499</v>
      </c>
      <c r="B25" s="33" t="s">
        <v>500</v>
      </c>
      <c r="C25" s="33" t="s">
        <v>2078</v>
      </c>
      <c r="D25" s="33" t="s">
        <v>2079</v>
      </c>
      <c r="E25" s="96" t="s">
        <v>2038</v>
      </c>
      <c r="G25" s="63"/>
      <c r="H25" s="63"/>
      <c r="I25" s="48"/>
      <c r="J25" s="48"/>
    </row>
    <row r="26" s="28" customFormat="true" ht="12.75" hidden="false" customHeight="false" outlineLevel="0" collapsed="false">
      <c r="A26" s="33" t="s">
        <v>107</v>
      </c>
      <c r="B26" s="33" t="s">
        <v>107</v>
      </c>
      <c r="C26" s="33" t="s">
        <v>2080</v>
      </c>
      <c r="D26" s="33" t="s">
        <v>2081</v>
      </c>
      <c r="E26" s="96" t="s">
        <v>2034</v>
      </c>
      <c r="G26" s="63"/>
      <c r="H26" s="63" t="n">
        <v>0.0006</v>
      </c>
      <c r="I26" s="48" t="s">
        <v>2082</v>
      </c>
      <c r="J26" s="48"/>
    </row>
    <row r="27" s="28" customFormat="true" ht="12.75" hidden="false" customHeight="false" outlineLevel="0" collapsed="false">
      <c r="A27" s="33" t="s">
        <v>505</v>
      </c>
      <c r="B27" s="33" t="s">
        <v>506</v>
      </c>
      <c r="C27" s="33" t="s">
        <v>2083</v>
      </c>
      <c r="D27" s="33" t="s">
        <v>2084</v>
      </c>
      <c r="E27" s="96" t="s">
        <v>2085</v>
      </c>
      <c r="G27" s="63"/>
      <c r="H27" s="63"/>
      <c r="I27" s="48"/>
      <c r="J27" s="48"/>
    </row>
    <row r="28" s="28" customFormat="true" ht="12.75" hidden="false" customHeight="false" outlineLevel="0" collapsed="false">
      <c r="A28" s="33" t="s">
        <v>509</v>
      </c>
      <c r="B28" s="33" t="s">
        <v>510</v>
      </c>
      <c r="C28" s="33" t="s">
        <v>2086</v>
      </c>
      <c r="D28" s="33" t="s">
        <v>2087</v>
      </c>
      <c r="E28" s="96"/>
      <c r="G28" s="63"/>
      <c r="H28" s="63"/>
      <c r="I28" s="48"/>
      <c r="J28" s="48"/>
    </row>
    <row r="29" s="28" customFormat="true" ht="12.75" hidden="false" customHeight="false" outlineLevel="0" collapsed="false">
      <c r="A29" s="33" t="s">
        <v>513</v>
      </c>
      <c r="B29" s="33" t="s">
        <v>514</v>
      </c>
      <c r="C29" s="33" t="s">
        <v>2088</v>
      </c>
      <c r="D29" s="33" t="s">
        <v>2089</v>
      </c>
      <c r="E29" s="96"/>
      <c r="G29" s="63"/>
      <c r="H29" s="63"/>
      <c r="I29" s="48"/>
      <c r="J29" s="48"/>
    </row>
    <row r="30" s="28" customFormat="true" ht="12.75" hidden="false" customHeight="false" outlineLevel="0" collapsed="false">
      <c r="A30" s="33" t="s">
        <v>517</v>
      </c>
      <c r="B30" s="33" t="s">
        <v>517</v>
      </c>
      <c r="C30" s="33" t="s">
        <v>2090</v>
      </c>
      <c r="D30" s="33" t="s">
        <v>2091</v>
      </c>
      <c r="E30" s="96" t="s">
        <v>2092</v>
      </c>
      <c r="G30" s="63"/>
      <c r="H30" s="63" t="n">
        <v>0.00065</v>
      </c>
      <c r="I30" s="48" t="s">
        <v>2082</v>
      </c>
      <c r="J30" s="48"/>
    </row>
    <row r="31" s="28" customFormat="true" ht="12.75" hidden="false" customHeight="false" outlineLevel="0" collapsed="false">
      <c r="A31" s="33" t="s">
        <v>520</v>
      </c>
      <c r="B31" s="33" t="s">
        <v>521</v>
      </c>
      <c r="C31" s="33" t="s">
        <v>2093</v>
      </c>
      <c r="D31" s="33" t="s">
        <v>2094</v>
      </c>
      <c r="E31" s="96" t="s">
        <v>2085</v>
      </c>
      <c r="G31" s="63"/>
      <c r="H31" s="63"/>
      <c r="I31" s="48"/>
      <c r="J31" s="48"/>
    </row>
    <row r="32" s="28" customFormat="true" ht="12.75" hidden="false" customHeight="false" outlineLevel="0" collapsed="false">
      <c r="A32" s="33" t="s">
        <v>524</v>
      </c>
      <c r="B32" s="33" t="s">
        <v>525</v>
      </c>
      <c r="C32" s="33" t="s">
        <v>2095</v>
      </c>
      <c r="D32" s="33" t="s">
        <v>2096</v>
      </c>
      <c r="E32" s="96"/>
      <c r="G32" s="63"/>
      <c r="H32" s="63"/>
      <c r="I32" s="48"/>
      <c r="J32" s="48"/>
    </row>
    <row r="33" s="28" customFormat="true" ht="12.75" hidden="false" customHeight="false" outlineLevel="0" collapsed="false">
      <c r="A33" s="33" t="s">
        <v>528</v>
      </c>
      <c r="B33" s="33" t="s">
        <v>529</v>
      </c>
      <c r="C33" s="33" t="s">
        <v>2097</v>
      </c>
      <c r="D33" s="33" t="s">
        <v>2098</v>
      </c>
      <c r="E33" s="96"/>
      <c r="G33" s="63"/>
      <c r="H33" s="63"/>
      <c r="I33" s="48"/>
      <c r="J33" s="48"/>
    </row>
    <row r="34" s="28" customFormat="true" ht="12.75" hidden="false" customHeight="false" outlineLevel="0" collapsed="false">
      <c r="A34" s="33" t="s">
        <v>111</v>
      </c>
      <c r="B34" s="33" t="s">
        <v>111</v>
      </c>
      <c r="C34" s="33" t="s">
        <v>2099</v>
      </c>
      <c r="D34" s="33" t="s">
        <v>2100</v>
      </c>
      <c r="E34" s="96" t="s">
        <v>2092</v>
      </c>
      <c r="G34" s="63"/>
      <c r="H34" s="63" t="n">
        <v>0.0007</v>
      </c>
      <c r="I34" s="48" t="s">
        <v>2101</v>
      </c>
      <c r="J34" s="48"/>
    </row>
    <row r="35" s="28" customFormat="true" ht="12.75" hidden="false" customHeight="false" outlineLevel="0" collapsed="false">
      <c r="A35" s="33" t="s">
        <v>534</v>
      </c>
      <c r="B35" s="33" t="s">
        <v>535</v>
      </c>
      <c r="C35" s="33" t="s">
        <v>2102</v>
      </c>
      <c r="D35" s="33" t="s">
        <v>2103</v>
      </c>
      <c r="E35" s="96" t="s">
        <v>2085</v>
      </c>
      <c r="G35" s="63"/>
      <c r="H35" s="63"/>
      <c r="I35" s="48"/>
      <c r="J35" s="48"/>
    </row>
    <row r="36" s="28" customFormat="true" ht="12.75" hidden="false" customHeight="false" outlineLevel="0" collapsed="false">
      <c r="A36" s="33" t="s">
        <v>538</v>
      </c>
      <c r="B36" s="33" t="s">
        <v>539</v>
      </c>
      <c r="C36" s="33" t="s">
        <v>2104</v>
      </c>
      <c r="D36" s="33" t="s">
        <v>2105</v>
      </c>
      <c r="E36" s="96"/>
      <c r="G36" s="63"/>
      <c r="H36" s="63"/>
      <c r="I36" s="48"/>
      <c r="J36" s="48"/>
    </row>
    <row r="37" s="28" customFormat="true" ht="12.75" hidden="false" customHeight="false" outlineLevel="0" collapsed="false">
      <c r="A37" s="33" t="s">
        <v>542</v>
      </c>
      <c r="B37" s="33" t="s">
        <v>543</v>
      </c>
      <c r="C37" s="33" t="s">
        <v>2106</v>
      </c>
      <c r="D37" s="33" t="s">
        <v>2107</v>
      </c>
      <c r="E37" s="96"/>
      <c r="G37" s="63"/>
      <c r="H37" s="63"/>
      <c r="I37" s="48"/>
      <c r="J37" s="48"/>
    </row>
    <row r="38" s="28" customFormat="true" ht="12.75" hidden="false" customHeight="false" outlineLevel="0" collapsed="false">
      <c r="A38" s="33" t="s">
        <v>546</v>
      </c>
      <c r="B38" s="33" t="s">
        <v>546</v>
      </c>
      <c r="C38" s="33" t="s">
        <v>2108</v>
      </c>
      <c r="D38" s="33" t="s">
        <v>2109</v>
      </c>
      <c r="E38" s="96" t="s">
        <v>2092</v>
      </c>
      <c r="G38" s="63"/>
      <c r="H38" s="63" t="n">
        <v>0.0007</v>
      </c>
      <c r="I38" s="48" t="s">
        <v>2110</v>
      </c>
      <c r="J38" s="48"/>
    </row>
    <row r="39" s="28" customFormat="true" ht="12.75" hidden="false" customHeight="false" outlineLevel="0" collapsed="false">
      <c r="A39" s="33" t="s">
        <v>549</v>
      </c>
      <c r="B39" s="33" t="s">
        <v>550</v>
      </c>
      <c r="C39" s="33" t="s">
        <v>2111</v>
      </c>
      <c r="D39" s="33" t="s">
        <v>2112</v>
      </c>
      <c r="E39" s="96" t="s">
        <v>2085</v>
      </c>
      <c r="G39" s="63"/>
      <c r="H39" s="63"/>
      <c r="I39" s="48"/>
      <c r="J39" s="48"/>
    </row>
    <row r="40" s="28" customFormat="true" ht="12.75" hidden="false" customHeight="false" outlineLevel="0" collapsed="false">
      <c r="A40" s="33" t="s">
        <v>553</v>
      </c>
      <c r="B40" s="33" t="s">
        <v>554</v>
      </c>
      <c r="C40" s="33" t="s">
        <v>2113</v>
      </c>
      <c r="D40" s="33" t="s">
        <v>2114</v>
      </c>
      <c r="E40" s="96"/>
      <c r="G40" s="63"/>
      <c r="H40" s="63"/>
      <c r="I40" s="48"/>
      <c r="J40" s="48"/>
    </row>
    <row r="41" s="28" customFormat="true" ht="12.75" hidden="false" customHeight="false" outlineLevel="0" collapsed="false">
      <c r="A41" s="33" t="s">
        <v>557</v>
      </c>
      <c r="B41" s="33" t="s">
        <v>558</v>
      </c>
      <c r="C41" s="33" t="s">
        <v>2115</v>
      </c>
      <c r="D41" s="33" t="s">
        <v>2116</v>
      </c>
      <c r="E41" s="96"/>
      <c r="G41" s="63"/>
      <c r="H41" s="63"/>
      <c r="I41" s="48"/>
      <c r="J41" s="48"/>
    </row>
    <row r="42" s="28" customFormat="true" ht="12.75" hidden="false" customHeight="false" outlineLevel="0" collapsed="false">
      <c r="A42" s="33" t="s">
        <v>115</v>
      </c>
      <c r="B42" s="33" t="s">
        <v>115</v>
      </c>
      <c r="C42" s="33" t="s">
        <v>2117</v>
      </c>
      <c r="D42" s="33" t="s">
        <v>2118</v>
      </c>
      <c r="E42" s="96" t="s">
        <v>2092</v>
      </c>
      <c r="G42" s="63"/>
      <c r="H42" s="63" t="n">
        <v>0.0008</v>
      </c>
      <c r="I42" s="48" t="s">
        <v>2119</v>
      </c>
      <c r="J42" s="48"/>
    </row>
    <row r="43" s="28" customFormat="true" ht="12.75" hidden="false" customHeight="false" outlineLevel="0" collapsed="false">
      <c r="A43" s="33" t="s">
        <v>563</v>
      </c>
      <c r="B43" s="33" t="s">
        <v>564</v>
      </c>
      <c r="C43" s="33" t="s">
        <v>2120</v>
      </c>
      <c r="D43" s="33" t="s">
        <v>2121</v>
      </c>
      <c r="E43" s="96" t="s">
        <v>2122</v>
      </c>
      <c r="G43" s="63"/>
      <c r="H43" s="63"/>
      <c r="I43" s="48"/>
      <c r="J43" s="48"/>
    </row>
    <row r="44" s="28" customFormat="true" ht="12.75" hidden="false" customHeight="false" outlineLevel="0" collapsed="false">
      <c r="A44" s="33" t="s">
        <v>567</v>
      </c>
      <c r="B44" s="33" t="s">
        <v>568</v>
      </c>
      <c r="C44" s="33" t="s">
        <v>2123</v>
      </c>
      <c r="D44" s="33" t="s">
        <v>2124</v>
      </c>
      <c r="E44" s="96"/>
      <c r="G44" s="63"/>
      <c r="H44" s="63"/>
      <c r="I44" s="48"/>
      <c r="J44" s="48"/>
    </row>
    <row r="45" s="28" customFormat="true" ht="12.75" hidden="false" customHeight="false" outlineLevel="0" collapsed="false">
      <c r="A45" s="33" t="s">
        <v>570</v>
      </c>
      <c r="B45" s="33" t="s">
        <v>571</v>
      </c>
      <c r="C45" s="33" t="s">
        <v>2125</v>
      </c>
      <c r="D45" s="33" t="s">
        <v>2126</v>
      </c>
      <c r="E45" s="96"/>
      <c r="G45" s="63"/>
      <c r="H45" s="63"/>
      <c r="I45" s="48"/>
      <c r="J45" s="48"/>
    </row>
    <row r="46" s="28" customFormat="true" ht="12.75" hidden="false" customHeight="false" outlineLevel="0" collapsed="false">
      <c r="A46" s="33" t="s">
        <v>574</v>
      </c>
      <c r="B46" s="33" t="s">
        <v>574</v>
      </c>
      <c r="C46" s="33" t="s">
        <v>2127</v>
      </c>
      <c r="D46" s="33" t="s">
        <v>2128</v>
      </c>
      <c r="E46" s="96"/>
      <c r="G46" s="63"/>
      <c r="H46" s="63"/>
      <c r="I46" s="48"/>
      <c r="J46" s="48"/>
    </row>
    <row r="47" s="28" customFormat="true" ht="12.75" hidden="false" customHeight="false" outlineLevel="0" collapsed="false">
      <c r="A47" s="33" t="s">
        <v>577</v>
      </c>
      <c r="B47" s="33" t="s">
        <v>578</v>
      </c>
      <c r="C47" s="33" t="s">
        <v>2129</v>
      </c>
      <c r="D47" s="33" t="s">
        <v>2130</v>
      </c>
      <c r="E47" s="96"/>
      <c r="G47" s="63"/>
      <c r="H47" s="63"/>
      <c r="I47" s="48"/>
      <c r="J47" s="48"/>
    </row>
    <row r="48" s="28" customFormat="true" ht="12.75" hidden="false" customHeight="false" outlineLevel="0" collapsed="false">
      <c r="A48" s="33" t="s">
        <v>581</v>
      </c>
      <c r="B48" s="33" t="s">
        <v>582</v>
      </c>
      <c r="C48" s="33" t="s">
        <v>2131</v>
      </c>
      <c r="D48" s="33" t="s">
        <v>2132</v>
      </c>
      <c r="E48" s="96"/>
      <c r="G48" s="63"/>
      <c r="H48" s="63"/>
      <c r="I48" s="48"/>
      <c r="J48" s="48"/>
    </row>
    <row r="49" s="28" customFormat="true" ht="12.75" hidden="false" customHeight="false" outlineLevel="0" collapsed="false">
      <c r="A49" s="33" t="s">
        <v>585</v>
      </c>
      <c r="B49" s="33" t="s">
        <v>586</v>
      </c>
      <c r="C49" s="33" t="s">
        <v>2133</v>
      </c>
      <c r="D49" s="33" t="s">
        <v>2134</v>
      </c>
      <c r="E49" s="96"/>
      <c r="G49" s="63"/>
      <c r="H49" s="63"/>
      <c r="I49" s="48"/>
      <c r="J49" s="48"/>
    </row>
    <row r="50" s="28" customFormat="true" ht="12.75" hidden="false" customHeight="false" outlineLevel="0" collapsed="false">
      <c r="A50" s="33" t="s">
        <v>589</v>
      </c>
      <c r="B50" s="33" t="s">
        <v>589</v>
      </c>
      <c r="C50" s="33" t="s">
        <v>2135</v>
      </c>
      <c r="D50" s="33" t="s">
        <v>2136</v>
      </c>
      <c r="E50" s="96"/>
      <c r="G50" s="63"/>
      <c r="H50" s="63" t="n">
        <v>0.0008</v>
      </c>
      <c r="I50" s="48" t="s">
        <v>2137</v>
      </c>
      <c r="J50" s="48"/>
    </row>
    <row r="51" s="28" customFormat="true" ht="12.75" hidden="false" customHeight="false" outlineLevel="0" collapsed="false">
      <c r="A51" s="33" t="s">
        <v>592</v>
      </c>
      <c r="B51" s="33" t="s">
        <v>593</v>
      </c>
      <c r="C51" s="33" t="s">
        <v>2138</v>
      </c>
      <c r="D51" s="33" t="s">
        <v>2139</v>
      </c>
      <c r="E51" s="96"/>
      <c r="G51" s="63"/>
      <c r="H51" s="63"/>
      <c r="I51" s="48"/>
      <c r="J51" s="48"/>
    </row>
    <row r="52" s="28" customFormat="true" ht="12.75" hidden="false" customHeight="false" outlineLevel="0" collapsed="false">
      <c r="A52" s="33" t="s">
        <v>596</v>
      </c>
      <c r="B52" s="33" t="s">
        <v>597</v>
      </c>
      <c r="C52" s="33" t="s">
        <v>2140</v>
      </c>
      <c r="D52" s="33" t="s">
        <v>2141</v>
      </c>
      <c r="E52" s="96"/>
      <c r="G52" s="63"/>
      <c r="H52" s="63"/>
      <c r="I52" s="48"/>
      <c r="J52" s="48"/>
    </row>
    <row r="53" s="28" customFormat="true" ht="12.75" hidden="false" customHeight="false" outlineLevel="0" collapsed="false">
      <c r="A53" s="33" t="s">
        <v>600</v>
      </c>
      <c r="B53" s="33" t="s">
        <v>601</v>
      </c>
      <c r="C53" s="33" t="s">
        <v>2142</v>
      </c>
      <c r="D53" s="33" t="s">
        <v>2143</v>
      </c>
      <c r="E53" s="96"/>
      <c r="G53" s="63"/>
      <c r="H53" s="63"/>
      <c r="I53" s="48"/>
      <c r="J53" s="48"/>
    </row>
    <row r="54" s="28" customFormat="true" ht="12.75" hidden="false" customHeight="false" outlineLevel="0" collapsed="false">
      <c r="A54" s="33" t="s">
        <v>604</v>
      </c>
      <c r="B54" s="33" t="s">
        <v>604</v>
      </c>
      <c r="C54" s="33" t="s">
        <v>2144</v>
      </c>
      <c r="D54" s="33" t="s">
        <v>2145</v>
      </c>
      <c r="E54" s="96"/>
      <c r="G54" s="63"/>
      <c r="H54" s="63"/>
      <c r="I54" s="48"/>
      <c r="J54" s="48"/>
    </row>
    <row r="55" s="28" customFormat="true" ht="12.75" hidden="false" customHeight="false" outlineLevel="0" collapsed="false">
      <c r="A55" s="33" t="s">
        <v>607</v>
      </c>
      <c r="B55" s="33" t="s">
        <v>608</v>
      </c>
      <c r="C55" s="33" t="s">
        <v>2146</v>
      </c>
      <c r="D55" s="33" t="s">
        <v>2147</v>
      </c>
      <c r="E55" s="96"/>
      <c r="G55" s="63"/>
      <c r="H55" s="63"/>
      <c r="I55" s="48"/>
      <c r="J55" s="48"/>
    </row>
    <row r="56" s="28" customFormat="true" ht="12.75" hidden="false" customHeight="false" outlineLevel="0" collapsed="false">
      <c r="A56" s="33" t="s">
        <v>611</v>
      </c>
      <c r="B56" s="33" t="s">
        <v>612</v>
      </c>
      <c r="C56" s="33" t="s">
        <v>2148</v>
      </c>
      <c r="D56" s="33" t="s">
        <v>2149</v>
      </c>
      <c r="E56" s="96"/>
      <c r="G56" s="63"/>
      <c r="H56" s="63"/>
      <c r="I56" s="48"/>
      <c r="J56" s="48"/>
    </row>
    <row r="57" s="28" customFormat="true" ht="12.75" hidden="false" customHeight="false" outlineLevel="0" collapsed="false">
      <c r="A57" s="33" t="s">
        <v>615</v>
      </c>
      <c r="B57" s="33" t="s">
        <v>616</v>
      </c>
      <c r="C57" s="33" t="s">
        <v>2150</v>
      </c>
      <c r="D57" s="33" t="s">
        <v>2151</v>
      </c>
      <c r="E57" s="96"/>
      <c r="G57" s="63"/>
      <c r="H57" s="63"/>
      <c r="I57" s="48"/>
      <c r="J57" s="48"/>
    </row>
    <row r="58" s="28" customFormat="true" ht="12.75" hidden="false" customHeight="false" outlineLevel="0" collapsed="false">
      <c r="A58" s="33" t="s">
        <v>119</v>
      </c>
      <c r="B58" s="33" t="s">
        <v>119</v>
      </c>
      <c r="C58" s="33" t="s">
        <v>2152</v>
      </c>
      <c r="D58" s="33" t="s">
        <v>2153</v>
      </c>
      <c r="E58" s="96"/>
      <c r="G58" s="63"/>
      <c r="H58" s="63" t="n">
        <v>0.0008</v>
      </c>
      <c r="I58" s="48" t="s">
        <v>2154</v>
      </c>
      <c r="J58" s="48"/>
    </row>
    <row r="59" s="28" customFormat="true" ht="12.75" hidden="false" customHeight="false" outlineLevel="0" collapsed="false">
      <c r="A59" s="33" t="s">
        <v>627</v>
      </c>
      <c r="B59" s="33" t="s">
        <v>627</v>
      </c>
      <c r="C59" s="33" t="s">
        <v>2155</v>
      </c>
      <c r="D59" s="33" t="s">
        <v>2156</v>
      </c>
      <c r="E59" s="96"/>
      <c r="G59" s="63"/>
      <c r="H59" s="63"/>
      <c r="I59" s="48"/>
      <c r="J59" s="48"/>
    </row>
    <row r="60" s="28" customFormat="true" ht="12.75" hidden="false" customHeight="false" outlineLevel="0" collapsed="false">
      <c r="A60" s="33" t="s">
        <v>634</v>
      </c>
      <c r="B60" s="33" t="s">
        <v>634</v>
      </c>
      <c r="C60" s="33" t="s">
        <v>2157</v>
      </c>
      <c r="D60" s="33" t="s">
        <v>2158</v>
      </c>
      <c r="E60" s="96"/>
      <c r="G60" s="63"/>
      <c r="H60" s="63"/>
      <c r="I60" s="48"/>
      <c r="J60" s="48"/>
    </row>
    <row r="61" s="28" customFormat="true" ht="12.75" hidden="false" customHeight="false" outlineLevel="0" collapsed="false">
      <c r="A61" s="33" t="s">
        <v>637</v>
      </c>
      <c r="B61" s="33" t="s">
        <v>638</v>
      </c>
      <c r="C61" s="33" t="s">
        <v>2159</v>
      </c>
      <c r="D61" s="33" t="s">
        <v>2160</v>
      </c>
      <c r="E61" s="96" t="s">
        <v>2161</v>
      </c>
      <c r="G61" s="63"/>
      <c r="H61" s="63"/>
      <c r="I61" s="48"/>
      <c r="J61" s="48"/>
    </row>
    <row r="62" s="28" customFormat="true" ht="12.75" hidden="false" customHeight="false" outlineLevel="0" collapsed="false">
      <c r="A62" s="33" t="s">
        <v>641</v>
      </c>
      <c r="B62" s="33" t="s">
        <v>641</v>
      </c>
      <c r="C62" s="33" t="s">
        <v>2162</v>
      </c>
      <c r="D62" s="33" t="s">
        <v>2163</v>
      </c>
      <c r="E62" s="96" t="s">
        <v>2122</v>
      </c>
      <c r="G62" s="63"/>
      <c r="H62" s="63"/>
      <c r="I62" s="48"/>
      <c r="J62" s="48"/>
    </row>
    <row r="63" s="28" customFormat="true" ht="12.75" hidden="false" customHeight="false" outlineLevel="0" collapsed="false">
      <c r="A63" s="33" t="s">
        <v>648</v>
      </c>
      <c r="B63" s="33" t="s">
        <v>648</v>
      </c>
      <c r="C63" s="33" t="s">
        <v>2164</v>
      </c>
      <c r="D63" s="33" t="s">
        <v>2165</v>
      </c>
      <c r="E63" s="96"/>
      <c r="G63" s="63"/>
      <c r="H63" s="63"/>
      <c r="I63" s="48"/>
      <c r="J63" s="48"/>
    </row>
    <row r="64" s="28" customFormat="true" ht="12.75" hidden="false" customHeight="false" outlineLevel="0" collapsed="false">
      <c r="A64" s="33" t="s">
        <v>655</v>
      </c>
      <c r="B64" s="33" t="s">
        <v>655</v>
      </c>
      <c r="C64" s="33" t="s">
        <v>2166</v>
      </c>
      <c r="D64" s="33" t="s">
        <v>2167</v>
      </c>
      <c r="E64" s="96"/>
      <c r="G64" s="63"/>
      <c r="H64" s="63"/>
      <c r="I64" s="48"/>
      <c r="J64" s="48"/>
    </row>
    <row r="65" s="28" customFormat="true" ht="12.75" hidden="false" customHeight="false" outlineLevel="0" collapsed="false">
      <c r="A65" s="33" t="s">
        <v>662</v>
      </c>
      <c r="B65" s="33" t="s">
        <v>662</v>
      </c>
      <c r="C65" s="33" t="s">
        <v>2168</v>
      </c>
      <c r="D65" s="33" t="s">
        <v>2169</v>
      </c>
      <c r="E65" s="96"/>
      <c r="G65" s="63"/>
      <c r="H65" s="63"/>
      <c r="I65" s="48"/>
      <c r="J65" s="48"/>
    </row>
    <row r="66" s="28" customFormat="true" ht="12.75" hidden="false" customHeight="false" outlineLevel="0" collapsed="false">
      <c r="A66" s="37" t="n">
        <v>1.5</v>
      </c>
      <c r="B66" s="37" t="n">
        <v>1.5</v>
      </c>
      <c r="C66" s="48" t="s">
        <v>2170</v>
      </c>
      <c r="D66" s="48" t="s">
        <v>2171</v>
      </c>
      <c r="E66" s="66" t="s">
        <v>2172</v>
      </c>
      <c r="G66" s="63"/>
      <c r="H66" s="63"/>
      <c r="I66" s="48"/>
      <c r="J66" s="48"/>
    </row>
    <row r="67" s="28" customFormat="true" ht="12.75" hidden="false" customHeight="false" outlineLevel="0" collapsed="false">
      <c r="A67" s="37" t="n">
        <v>1.7343</v>
      </c>
      <c r="B67" s="37" t="n">
        <v>1.7344</v>
      </c>
      <c r="C67" s="48" t="s">
        <v>2173</v>
      </c>
      <c r="D67" s="48" t="s">
        <v>2174</v>
      </c>
      <c r="E67" s="66" t="s">
        <v>2175</v>
      </c>
      <c r="G67" s="63"/>
      <c r="H67" s="63"/>
      <c r="I67" s="48"/>
      <c r="J67" s="48"/>
    </row>
    <row r="68" s="28" customFormat="true" ht="12.75" hidden="false" customHeight="false" outlineLevel="0" collapsed="false">
      <c r="A68" s="37" t="n">
        <v>2.2187</v>
      </c>
      <c r="B68" s="37" t="n">
        <v>2.2188</v>
      </c>
      <c r="C68" s="48" t="s">
        <v>2176</v>
      </c>
      <c r="D68" s="48" t="s">
        <v>2177</v>
      </c>
      <c r="E68" s="66" t="s">
        <v>2178</v>
      </c>
      <c r="G68" s="63"/>
      <c r="H68" s="63"/>
      <c r="I68" s="48"/>
      <c r="J68" s="48"/>
    </row>
    <row r="69" customFormat="false" ht="12.75" hidden="false" customHeight="false" outlineLevel="0" collapsed="false">
      <c r="E69" s="68"/>
    </row>
    <row r="72" customFormat="false" ht="12.75" hidden="false" customHeight="false" outlineLevel="0" collapsed="false">
      <c r="H72" s="94" t="s">
        <v>934</v>
      </c>
    </row>
    <row r="74" customFormat="false" ht="12.75" hidden="false" customHeight="false" outlineLevel="0" collapsed="false">
      <c r="H74" s="94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4" min="4" style="0" width="27.42"/>
    <col collapsed="false" customWidth="true" hidden="false" outlineLevel="0" max="5" min="5" style="0" width="10.28"/>
    <col collapsed="false" customWidth="true" hidden="fals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22.56"/>
    <col collapsed="false" customWidth="true" hidden="false" outlineLevel="0" max="10" min="10" style="0" width="31.28"/>
    <col collapsed="false" customWidth="true" hidden="false" outlineLevel="0" max="11" min="11" style="0" width="35.13"/>
    <col collapsed="false" customWidth="true" hidden="false" outlineLevel="0" max="12" min="12" style="0" width="19.7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32.7"/>
    <col collapsed="false" customWidth="true" hidden="false" outlineLevel="0" max="16" min="16" style="0" width="25.7"/>
    <col collapsed="false" customWidth="true" hidden="false" outlineLevel="0" max="17" min="17" style="0" width="23.41"/>
    <col collapsed="false" customWidth="true" hidden="false" outlineLevel="0" max="19" min="19" style="0" width="12.14"/>
    <col collapsed="false" customWidth="true" hidden="false" outlineLevel="0" max="20" min="20" style="0" width="12.28"/>
    <col collapsed="false" customWidth="true" hidden="false" outlineLevel="0" max="21" min="21" style="0" width="14.7"/>
  </cols>
  <sheetData>
    <row r="1" s="68" customFormat="true" ht="12.75" hidden="false" customHeight="false" outlineLevel="0" collapsed="false">
      <c r="A1" s="15" t="s">
        <v>63</v>
      </c>
      <c r="B1" s="78" t="s">
        <v>64</v>
      </c>
      <c r="C1" s="79" t="s">
        <v>65</v>
      </c>
      <c r="D1" s="18" t="s">
        <v>1509</v>
      </c>
      <c r="E1" s="81" t="s">
        <v>67</v>
      </c>
      <c r="F1" s="55" t="s">
        <v>1302</v>
      </c>
      <c r="G1" s="82" t="s">
        <v>68</v>
      </c>
      <c r="H1" s="80" t="s">
        <v>2179</v>
      </c>
      <c r="I1" s="80" t="s">
        <v>2180</v>
      </c>
      <c r="J1" s="80" t="s">
        <v>2181</v>
      </c>
      <c r="K1" s="97" t="s">
        <v>2182</v>
      </c>
      <c r="L1" s="97" t="s">
        <v>2183</v>
      </c>
      <c r="M1" s="93" t="s">
        <v>2184</v>
      </c>
      <c r="N1" s="93" t="s">
        <v>2185</v>
      </c>
      <c r="O1" s="93" t="s">
        <v>2186</v>
      </c>
      <c r="P1" s="93" t="s">
        <v>2187</v>
      </c>
      <c r="Q1" s="82" t="s">
        <v>2188</v>
      </c>
      <c r="S1" s="83" t="s">
        <v>70</v>
      </c>
      <c r="T1" s="24" t="s">
        <v>72</v>
      </c>
      <c r="U1" s="84" t="s">
        <v>819</v>
      </c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</row>
    <row r="2" s="28" customFormat="true" ht="12.75" hidden="false" customHeight="false" outlineLevel="0" collapsed="false">
      <c r="A2" s="37" t="n">
        <v>0.33</v>
      </c>
      <c r="B2" s="37" t="n">
        <v>0.34</v>
      </c>
      <c r="C2" s="48" t="s">
        <v>2189</v>
      </c>
      <c r="D2" s="48" t="s">
        <v>2190</v>
      </c>
      <c r="E2" s="48" t="n">
        <v>0.526</v>
      </c>
      <c r="F2" s="48" t="n">
        <v>0.0008</v>
      </c>
      <c r="G2" s="48" t="n">
        <v>387</v>
      </c>
      <c r="H2" s="48" t="n">
        <v>0.405</v>
      </c>
      <c r="I2" s="48" t="n">
        <v>0.0296</v>
      </c>
      <c r="J2" s="48" t="n">
        <v>0.316</v>
      </c>
      <c r="K2" s="48" t="n">
        <f aca="false">H2-(2*I2)</f>
        <v>0.3458</v>
      </c>
      <c r="L2" s="48" t="n">
        <f aca="false">ATAN(0.375/12)*180/PI()</f>
        <v>1.78991060824607</v>
      </c>
      <c r="M2" s="48" t="n">
        <f aca="false">1/TAN(L2*PI()/180)</f>
        <v>32</v>
      </c>
      <c r="N2" s="48" t="n">
        <f aca="false">TAN(L2*PI()/180)</f>
        <v>0.03125</v>
      </c>
      <c r="O2" s="48" t="n">
        <v>0.05</v>
      </c>
      <c r="P2" s="48" t="n">
        <f aca="false">(((K2-J2)/2)+(N2*O2))*M2</f>
        <v>0.5268</v>
      </c>
      <c r="Q2" s="48" t="n">
        <f aca="false">35/(K2*0.261)</f>
        <v>387.795306125615</v>
      </c>
      <c r="S2" s="48" t="s">
        <v>79</v>
      </c>
      <c r="T2" s="48" t="s">
        <v>2024</v>
      </c>
      <c r="U2" s="48" t="s">
        <v>1040</v>
      </c>
    </row>
    <row r="3" s="28" customFormat="true" ht="12.75" hidden="false" customHeight="false" outlineLevel="0" collapsed="false">
      <c r="A3" s="37" t="n">
        <v>0.435</v>
      </c>
      <c r="B3" s="37" t="n">
        <v>0.44</v>
      </c>
      <c r="C3" s="48" t="s">
        <v>2191</v>
      </c>
      <c r="D3" s="48" t="s">
        <v>2192</v>
      </c>
      <c r="E3" s="48" t="n">
        <v>0.771</v>
      </c>
      <c r="F3" s="48" t="n">
        <v>0.0014</v>
      </c>
      <c r="G3" s="48" t="n">
        <v>297</v>
      </c>
      <c r="H3" s="48" t="n">
        <v>0.54</v>
      </c>
      <c r="I3" s="48" t="n">
        <v>0.04444</v>
      </c>
      <c r="J3" s="48" t="n">
        <v>0.406</v>
      </c>
      <c r="K3" s="48" t="n">
        <f aca="false">H3-(2*I3)</f>
        <v>0.45112</v>
      </c>
      <c r="L3" s="48" t="n">
        <f aca="false">ATAN(0.375/12)*180/PI()</f>
        <v>1.78991060824607</v>
      </c>
      <c r="M3" s="48" t="n">
        <f aca="false">1/TAN(L3*PI()/180)</f>
        <v>32</v>
      </c>
      <c r="N3" s="48" t="n">
        <f aca="false">TAN(L3*PI()/180)</f>
        <v>0.03125</v>
      </c>
      <c r="O3" s="48" t="n">
        <v>0.05</v>
      </c>
      <c r="P3" s="48" t="n">
        <f aca="false">(((K3-J3)/2)+(N3*O3))*M3</f>
        <v>0.77192</v>
      </c>
      <c r="Q3" s="48" t="n">
        <f aca="false">35/(K3*0.261)</f>
        <v>297.259303197015</v>
      </c>
      <c r="S3" s="48"/>
      <c r="T3" s="48"/>
      <c r="U3" s="48"/>
    </row>
    <row r="4" s="28" customFormat="true" ht="12.75" hidden="false" customHeight="false" outlineLevel="0" collapsed="false">
      <c r="A4" s="37" t="n">
        <v>0.56</v>
      </c>
      <c r="B4" s="37" t="n">
        <v>0.58</v>
      </c>
      <c r="C4" s="48" t="s">
        <v>2193</v>
      </c>
      <c r="D4" s="48" t="s">
        <v>2194</v>
      </c>
      <c r="E4" s="48" t="n">
        <v>0.787</v>
      </c>
      <c r="F4" s="48" t="n">
        <v>0.0018</v>
      </c>
      <c r="G4" s="48" t="n">
        <v>228</v>
      </c>
      <c r="H4" s="48" t="n">
        <v>0.675</v>
      </c>
      <c r="I4" s="48" t="n">
        <v>0.04444</v>
      </c>
      <c r="J4" s="48" t="n">
        <v>0.54</v>
      </c>
      <c r="K4" s="48" t="n">
        <f aca="false">H4-(2*I4)</f>
        <v>0.58612</v>
      </c>
      <c r="L4" s="48" t="n">
        <f aca="false">ATAN(0.375/12)*180/PI()</f>
        <v>1.78991060824607</v>
      </c>
      <c r="M4" s="48" t="n">
        <f aca="false">1/TAN(L4*PI()/180)</f>
        <v>32</v>
      </c>
      <c r="N4" s="48" t="n">
        <f aca="false">TAN(L4*PI()/180)</f>
        <v>0.03125</v>
      </c>
      <c r="O4" s="48" t="n">
        <v>0.05</v>
      </c>
      <c r="P4" s="48" t="n">
        <f aca="false">(((K4-J4)/2)+(N4*O4))*M4</f>
        <v>0.787920000000001</v>
      </c>
      <c r="Q4" s="48" t="n">
        <f aca="false">35/(K4*0.261)</f>
        <v>228.792084996652</v>
      </c>
      <c r="S4" s="48"/>
      <c r="T4" s="48"/>
      <c r="U4" s="48"/>
    </row>
    <row r="5" s="28" customFormat="true" ht="12.75" hidden="false" customHeight="false" outlineLevel="0" collapsed="false">
      <c r="A5" s="37" t="n">
        <v>0.71</v>
      </c>
      <c r="B5" s="37" t="n">
        <v>0.72</v>
      </c>
      <c r="C5" s="48" t="s">
        <v>2195</v>
      </c>
      <c r="D5" s="48" t="s">
        <v>2196</v>
      </c>
      <c r="E5" s="48" t="n">
        <v>1.021</v>
      </c>
      <c r="F5" s="48" t="n">
        <v>0.002</v>
      </c>
      <c r="G5" s="48" t="n">
        <v>184</v>
      </c>
      <c r="H5" s="48" t="n">
        <v>0.84</v>
      </c>
      <c r="I5" s="48" t="n">
        <v>0.05714</v>
      </c>
      <c r="J5" s="48" t="n">
        <v>0.665</v>
      </c>
      <c r="K5" s="48" t="n">
        <f aca="false">H5-(2*I5)</f>
        <v>0.72572</v>
      </c>
      <c r="L5" s="48" t="n">
        <f aca="false">ATAN(0.375/12)*180/PI()</f>
        <v>1.78991060824607</v>
      </c>
      <c r="M5" s="48" t="n">
        <f aca="false">1/TAN(L5*PI()/180)</f>
        <v>32</v>
      </c>
      <c r="N5" s="48" t="n">
        <f aca="false">TAN(L5*PI()/180)</f>
        <v>0.03125</v>
      </c>
      <c r="O5" s="48" t="n">
        <v>0.05</v>
      </c>
      <c r="P5" s="48" t="n">
        <f aca="false">(((K5-J5)/2)+(N5*O5))*M5</f>
        <v>1.02152</v>
      </c>
      <c r="Q5" s="48" t="n">
        <f aca="false">35/(K5*0.261)</f>
        <v>184.781481643385</v>
      </c>
      <c r="S5" s="48"/>
      <c r="T5" s="48"/>
      <c r="U5" s="48"/>
    </row>
    <row r="6" s="28" customFormat="true" ht="12.75" hidden="false" customHeight="false" outlineLevel="0" collapsed="false">
      <c r="A6" s="37" t="n">
        <v>0.92</v>
      </c>
      <c r="B6" s="37" t="n">
        <v>0.93</v>
      </c>
      <c r="C6" s="48" t="s">
        <v>2197</v>
      </c>
      <c r="D6" s="48" t="s">
        <v>2198</v>
      </c>
      <c r="E6" s="48" t="n">
        <v>1.005</v>
      </c>
      <c r="F6" s="48" t="n">
        <v>0.0026</v>
      </c>
      <c r="G6" s="48" t="n">
        <v>143</v>
      </c>
      <c r="H6" s="48" t="n">
        <v>1.05</v>
      </c>
      <c r="I6" s="48" t="n">
        <v>0.05714</v>
      </c>
      <c r="J6" s="48" t="n">
        <v>0.876</v>
      </c>
      <c r="K6" s="48" t="n">
        <f aca="false">H6-(2*I6)</f>
        <v>0.93572</v>
      </c>
      <c r="L6" s="48" t="n">
        <f aca="false">ATAN(0.375/12)*180/PI()</f>
        <v>1.78991060824607</v>
      </c>
      <c r="M6" s="48" t="n">
        <f aca="false">1/TAN(L6*PI()/180)</f>
        <v>32</v>
      </c>
      <c r="N6" s="48" t="n">
        <f aca="false">TAN(L6*PI()/180)</f>
        <v>0.03125</v>
      </c>
      <c r="O6" s="48" t="n">
        <v>0.05</v>
      </c>
      <c r="P6" s="48" t="n">
        <f aca="false">(((K6-J6)/2)+(N6*O6))*M6</f>
        <v>1.00552</v>
      </c>
      <c r="Q6" s="48" t="n">
        <f aca="false">35/(K6*0.261)</f>
        <v>143.31169244885</v>
      </c>
      <c r="S6" s="48"/>
      <c r="T6" s="48"/>
      <c r="U6" s="48"/>
    </row>
    <row r="7" s="28" customFormat="true" ht="12.75" hidden="false" customHeight="false" outlineLevel="0" collapsed="false">
      <c r="A7" s="37" t="n">
        <v>1.09</v>
      </c>
      <c r="B7" s="37" t="n">
        <v>1.1</v>
      </c>
      <c r="C7" s="48" t="s">
        <v>2199</v>
      </c>
      <c r="D7" s="48" t="s">
        <v>2200</v>
      </c>
      <c r="E7" s="48" t="n">
        <v>1.215</v>
      </c>
      <c r="F7" s="48" t="n">
        <v>0.0032</v>
      </c>
      <c r="G7" s="48" t="n">
        <v>114</v>
      </c>
      <c r="H7" s="48" t="n">
        <v>1.315</v>
      </c>
      <c r="I7" s="48" t="n">
        <v>0.06957</v>
      </c>
      <c r="J7" s="48" t="n">
        <v>1.103</v>
      </c>
      <c r="K7" s="48" t="n">
        <f aca="false">H7-(2*I7)</f>
        <v>1.17586</v>
      </c>
      <c r="L7" s="48" t="n">
        <f aca="false">ATAN(0.375/12)*180/PI()</f>
        <v>1.78991060824607</v>
      </c>
      <c r="M7" s="48" t="n">
        <f aca="false">1/TAN(L7*PI()/180)</f>
        <v>32</v>
      </c>
      <c r="N7" s="48" t="n">
        <f aca="false">TAN(L7*PI()/180)</f>
        <v>0.03125</v>
      </c>
      <c r="O7" s="48" t="n">
        <v>0.05</v>
      </c>
      <c r="P7" s="48" t="n">
        <f aca="false">(((K7-J7)/2)+(N7*O7))*M7</f>
        <v>1.21576</v>
      </c>
      <c r="Q7" s="48" t="n">
        <f aca="false">35/(K7*0.261)</f>
        <v>114.043863094448</v>
      </c>
      <c r="S7" s="48"/>
      <c r="T7" s="48"/>
      <c r="U7" s="48"/>
    </row>
    <row r="8" s="28" customFormat="true" ht="12.75" hidden="false" customHeight="false" outlineLevel="0" collapsed="false">
      <c r="A8" s="37" t="n">
        <v>1.495</v>
      </c>
      <c r="B8" s="37" t="n">
        <v>1.505</v>
      </c>
      <c r="C8" s="48" t="s">
        <v>2201</v>
      </c>
      <c r="D8" s="48" t="s">
        <v>2202</v>
      </c>
      <c r="E8" s="48" t="n">
        <v>1.279</v>
      </c>
      <c r="F8" s="48"/>
      <c r="G8" s="48" t="n">
        <v>88</v>
      </c>
      <c r="H8" s="48" t="n">
        <v>1.66</v>
      </c>
      <c r="I8" s="48" t="n">
        <v>0.06957</v>
      </c>
      <c r="J8" s="48" t="n">
        <v>1.444</v>
      </c>
      <c r="K8" s="48" t="n">
        <f aca="false">H8-(2*I8)</f>
        <v>1.52086</v>
      </c>
      <c r="L8" s="48" t="n">
        <f aca="false">ATAN(0.375/12)*180/PI()</f>
        <v>1.78991060824607</v>
      </c>
      <c r="M8" s="48" t="n">
        <f aca="false">1/TAN(L8*PI()/180)</f>
        <v>32</v>
      </c>
      <c r="N8" s="48" t="n">
        <f aca="false">TAN(L8*PI()/180)</f>
        <v>0.03125</v>
      </c>
      <c r="O8" s="48" t="n">
        <v>0.05</v>
      </c>
      <c r="P8" s="48" t="n">
        <f aca="false">(((K8-J8)/2)+(N8*O8))*M8</f>
        <v>1.27976</v>
      </c>
      <c r="Q8" s="48" t="n">
        <f aca="false">35/(K8*0.261)</f>
        <v>88.173544480253</v>
      </c>
      <c r="S8" s="48"/>
      <c r="T8" s="48"/>
      <c r="U8" s="48"/>
    </row>
    <row r="9" s="28" customFormat="true" ht="12.75" hidden="false" customHeight="false" outlineLevel="0" collapsed="false">
      <c r="A9" s="37" t="n">
        <v>1.73</v>
      </c>
      <c r="B9" s="37" t="n">
        <v>1.74</v>
      </c>
      <c r="C9" s="48" t="s">
        <v>2203</v>
      </c>
      <c r="D9" s="48" t="s">
        <v>2204</v>
      </c>
      <c r="E9" s="48" t="n">
        <v>1.279</v>
      </c>
      <c r="F9" s="48"/>
      <c r="G9" s="48" t="n">
        <v>76</v>
      </c>
      <c r="H9" s="48" t="n">
        <v>1.9</v>
      </c>
      <c r="I9" s="48" t="n">
        <v>0.06957</v>
      </c>
      <c r="J9" s="48" t="n">
        <v>1.684</v>
      </c>
      <c r="K9" s="48" t="n">
        <f aca="false">H9-(2*I9)</f>
        <v>1.76086</v>
      </c>
      <c r="L9" s="48" t="n">
        <f aca="false">ATAN(0.375/12)*180/PI()</f>
        <v>1.78991060824607</v>
      </c>
      <c r="M9" s="48" t="n">
        <f aca="false">1/TAN(L9*PI()/180)</f>
        <v>32</v>
      </c>
      <c r="N9" s="48" t="n">
        <f aca="false">TAN(L9*PI()/180)</f>
        <v>0.03125</v>
      </c>
      <c r="O9" s="48" t="n">
        <v>0.05</v>
      </c>
      <c r="P9" s="48" t="n">
        <f aca="false">(((K9-J9)/2)+(N9*O9))*M9</f>
        <v>1.27976</v>
      </c>
      <c r="Q9" s="48" t="n">
        <f aca="false">35/(K9*0.261)</f>
        <v>76.1557516544402</v>
      </c>
      <c r="S9" s="48"/>
      <c r="T9" s="48"/>
      <c r="U9" s="48"/>
    </row>
    <row r="10" s="28" customFormat="true" ht="12.75" hidden="false" customHeight="false" outlineLevel="0" collapsed="false">
      <c r="A10" s="37" t="n">
        <v>2.21</v>
      </c>
      <c r="B10" s="37" t="n">
        <v>2.22</v>
      </c>
      <c r="C10" s="48" t="s">
        <v>2205</v>
      </c>
      <c r="D10" s="48" t="s">
        <v>2206</v>
      </c>
      <c r="E10" s="48" t="n">
        <v>1.279</v>
      </c>
      <c r="F10" s="48"/>
      <c r="G10" s="48" t="n">
        <v>59</v>
      </c>
      <c r="H10" s="48" t="n">
        <v>2.375</v>
      </c>
      <c r="I10" s="48" t="n">
        <v>0.06957</v>
      </c>
      <c r="J10" s="48" t="n">
        <v>2.159</v>
      </c>
      <c r="K10" s="48" t="n">
        <f aca="false">H10-(2*I10)</f>
        <v>2.23586</v>
      </c>
      <c r="L10" s="48" t="n">
        <f aca="false">ATAN(0.375/12)*180/PI()</f>
        <v>1.78991060824607</v>
      </c>
      <c r="M10" s="48" t="n">
        <f aca="false">1/TAN(L10*PI()/180)</f>
        <v>32</v>
      </c>
      <c r="N10" s="48" t="n">
        <f aca="false">TAN(L10*PI()/180)</f>
        <v>0.03125</v>
      </c>
      <c r="O10" s="48" t="n">
        <v>0.05</v>
      </c>
      <c r="P10" s="48" t="n">
        <f aca="false">(((K10-J10)/2)+(N10*O10))*M10</f>
        <v>1.27976000000001</v>
      </c>
      <c r="Q10" s="48" t="n">
        <f aca="false">35/(K10*0.261)</f>
        <v>59.9767502698011</v>
      </c>
      <c r="S10" s="48"/>
      <c r="T10" s="48"/>
      <c r="U10" s="48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S11" s="93"/>
      <c r="T11" s="93"/>
      <c r="U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S12" s="93"/>
      <c r="T12" s="93"/>
      <c r="U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S13" s="93"/>
      <c r="T13" s="93"/>
      <c r="U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3"/>
      <c r="T14" s="93"/>
      <c r="U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S15" s="93"/>
      <c r="T15" s="93"/>
      <c r="U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S16" s="93"/>
      <c r="T16" s="93"/>
      <c r="U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S17" s="93"/>
      <c r="T17" s="93"/>
      <c r="U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S18" s="93"/>
      <c r="T18" s="93"/>
      <c r="U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3"/>
      <c r="T19" s="93"/>
      <c r="U19" s="93"/>
    </row>
    <row r="20" customFormat="false" ht="12.75" hidden="false" customHeight="false" outlineLevel="0" collapsed="false">
      <c r="A20" s="93"/>
      <c r="B20" s="93"/>
      <c r="C20" s="93"/>
      <c r="D20" s="93"/>
      <c r="E20" s="0" t="s">
        <v>934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S20" s="93"/>
      <c r="T20" s="93"/>
      <c r="U20" s="93"/>
    </row>
    <row r="21" customFormat="false" ht="12.75" hidden="false" customHeight="false" outlineLevel="0" collapsed="false">
      <c r="A21" s="93"/>
      <c r="B21" s="93"/>
      <c r="C21" s="93"/>
      <c r="D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0" t="s">
        <v>886</v>
      </c>
      <c r="G22" s="93"/>
    </row>
    <row r="23" customFormat="false" ht="12.75" hidden="false" customHeight="false" outlineLevel="0" collapsed="false">
      <c r="A23" s="93"/>
      <c r="B23" s="93"/>
      <c r="C23" s="93"/>
      <c r="D23" s="93"/>
      <c r="G23" s="93"/>
    </row>
    <row r="24" customFormat="false" ht="12.75" hidden="false" customHeight="false" outlineLevel="0" collapsed="false">
      <c r="A24" s="93"/>
      <c r="B24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4.85"/>
    <col collapsed="false" customWidth="true" hidden="false" outlineLevel="0" max="4" min="4" style="0" width="24.28"/>
    <col collapsed="false" customWidth="true" hidden="false" outlineLevel="0" max="6" min="6" style="0" width="13.28"/>
    <col collapsed="false" customWidth="true" hidden="false" outlineLevel="0" max="7" min="7" style="74" width="11.7"/>
    <col collapsed="false" customWidth="true" hidden="false" outlineLevel="0" max="17" min="17" style="0" width="14.14"/>
    <col collapsed="false" customWidth="true" hidden="false" outlineLevel="0" max="18" min="18" style="0" width="24.7"/>
    <col collapsed="false" customWidth="true" hidden="false" outlineLevel="0" max="19" min="19" style="0" width="23.14"/>
  </cols>
  <sheetData>
    <row r="1" s="68" customFormat="true" ht="12.75" hidden="false" customHeight="false" outlineLevel="0" collapsed="false">
      <c r="A1" s="15" t="s">
        <v>63</v>
      </c>
      <c r="B1" s="78" t="s">
        <v>64</v>
      </c>
      <c r="C1" s="79" t="s">
        <v>65</v>
      </c>
      <c r="D1" s="18" t="s">
        <v>1509</v>
      </c>
      <c r="E1" s="81" t="s">
        <v>67</v>
      </c>
      <c r="F1" s="82" t="s">
        <v>68</v>
      </c>
      <c r="G1" s="98" t="s">
        <v>2008</v>
      </c>
      <c r="H1" s="80" t="s">
        <v>2179</v>
      </c>
      <c r="I1" s="80" t="s">
        <v>2207</v>
      </c>
      <c r="J1" s="80" t="s">
        <v>2180</v>
      </c>
      <c r="K1" s="80" t="s">
        <v>2181</v>
      </c>
      <c r="L1" s="97" t="s">
        <v>2182</v>
      </c>
      <c r="M1" s="97" t="s">
        <v>2183</v>
      </c>
      <c r="N1" s="93" t="s">
        <v>2184</v>
      </c>
      <c r="O1" s="93" t="s">
        <v>2185</v>
      </c>
      <c r="P1" s="93" t="s">
        <v>2186</v>
      </c>
      <c r="Q1" s="93" t="s">
        <v>2187</v>
      </c>
      <c r="R1" s="82" t="s">
        <v>2188</v>
      </c>
      <c r="S1" s="82" t="s">
        <v>2208</v>
      </c>
      <c r="T1" s="83" t="s">
        <v>70</v>
      </c>
      <c r="U1" s="24" t="s">
        <v>72</v>
      </c>
      <c r="V1" s="84" t="s">
        <v>819</v>
      </c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</row>
    <row r="2" s="48" customFormat="true" ht="12.75" hidden="false" customHeight="false" outlineLevel="0" collapsed="false">
      <c r="A2" s="37" t="n">
        <v>0.234</v>
      </c>
      <c r="B2" s="37" t="n">
        <v>0.255</v>
      </c>
      <c r="C2" s="48" t="s">
        <v>2209</v>
      </c>
      <c r="D2" s="48" t="s">
        <v>2210</v>
      </c>
      <c r="E2" s="48" t="n">
        <v>0.4</v>
      </c>
      <c r="F2" s="48" t="n">
        <v>122</v>
      </c>
      <c r="G2" s="49" t="n">
        <v>4</v>
      </c>
      <c r="H2" s="48" t="n">
        <v>0.312</v>
      </c>
      <c r="I2" s="48" t="n">
        <v>27</v>
      </c>
      <c r="J2" s="48" t="n">
        <v>0.0296</v>
      </c>
      <c r="L2" s="48" t="n">
        <f aca="false">H2-(2*J2)</f>
        <v>0.2528</v>
      </c>
      <c r="M2" s="48" t="n">
        <f aca="false">ATAN(0.375/12)*180/PI()</f>
        <v>1.78991060824607</v>
      </c>
      <c r="N2" s="48" t="n">
        <f aca="false">1/TAN(M2*PI()/180)</f>
        <v>32</v>
      </c>
      <c r="O2" s="48" t="n">
        <f aca="false">TAN(M2*PI()/180)</f>
        <v>0.03125</v>
      </c>
      <c r="P2" s="48" t="n">
        <v>0.05</v>
      </c>
      <c r="R2" s="48" t="n">
        <f aca="false">10/(H2*0.261)</f>
        <v>122.801846939778</v>
      </c>
      <c r="S2" s="48" t="n">
        <f aca="false">F2/I2</f>
        <v>4.51851851851852</v>
      </c>
      <c r="T2" s="48" t="s">
        <v>79</v>
      </c>
      <c r="U2" s="48" t="s">
        <v>2024</v>
      </c>
      <c r="V2" s="48" t="s">
        <v>1100</v>
      </c>
    </row>
    <row r="3" s="28" customFormat="true" ht="12.75" hidden="false" customHeight="false" outlineLevel="0" collapsed="false">
      <c r="A3" s="37" t="n">
        <v>0.328</v>
      </c>
      <c r="B3" s="37" t="n">
        <v>0.34</v>
      </c>
      <c r="C3" s="48" t="s">
        <v>2211</v>
      </c>
      <c r="D3" s="48" t="s">
        <v>2212</v>
      </c>
      <c r="E3" s="48" t="n">
        <v>0.526</v>
      </c>
      <c r="F3" s="48" t="n">
        <v>94</v>
      </c>
      <c r="G3" s="49" t="n">
        <v>3.4</v>
      </c>
      <c r="H3" s="48" t="n">
        <v>0.405</v>
      </c>
      <c r="I3" s="48" t="n">
        <v>27</v>
      </c>
      <c r="J3" s="48" t="n">
        <v>0.0296</v>
      </c>
      <c r="K3" s="48" t="n">
        <v>0.316</v>
      </c>
      <c r="L3" s="48" t="n">
        <f aca="false">H3-(2*J3)</f>
        <v>0.3458</v>
      </c>
      <c r="M3" s="48" t="n">
        <f aca="false">ATAN(0.375/12)*180/PI()</f>
        <v>1.78991060824607</v>
      </c>
      <c r="N3" s="48" t="n">
        <f aca="false">1/TAN(M3*PI()/180)</f>
        <v>32</v>
      </c>
      <c r="O3" s="48" t="n">
        <f aca="false">TAN(M3*PI()/180)</f>
        <v>0.03125</v>
      </c>
      <c r="P3" s="48" t="n">
        <v>0.05</v>
      </c>
      <c r="Q3" s="48" t="n">
        <f aca="false">(((L3-K3)/2)+(O3*P3))*N3</f>
        <v>0.5268</v>
      </c>
      <c r="R3" s="48" t="n">
        <f aca="false">10/(H3*0.261)</f>
        <v>94.6029043091623</v>
      </c>
      <c r="S3" s="48" t="n">
        <f aca="false">F3/I3</f>
        <v>3.48148148148148</v>
      </c>
    </row>
    <row r="4" s="28" customFormat="true" ht="12.75" hidden="false" customHeight="false" outlineLevel="0" collapsed="false">
      <c r="A4" s="37" t="n">
        <v>0.421</v>
      </c>
      <c r="B4" s="37" t="n">
        <v>0.44</v>
      </c>
      <c r="C4" s="48" t="s">
        <v>2213</v>
      </c>
      <c r="D4" s="48" t="s">
        <v>2214</v>
      </c>
      <c r="E4" s="48" t="n">
        <v>0.771</v>
      </c>
      <c r="F4" s="48" t="n">
        <v>70</v>
      </c>
      <c r="G4" s="49" t="n">
        <v>3.8</v>
      </c>
      <c r="H4" s="48" t="n">
        <v>0.54</v>
      </c>
      <c r="I4" s="48" t="n">
        <v>18</v>
      </c>
      <c r="J4" s="48" t="n">
        <v>0.04444</v>
      </c>
      <c r="K4" s="48" t="n">
        <v>0.406</v>
      </c>
      <c r="L4" s="48" t="n">
        <f aca="false">H4-(2*J4)</f>
        <v>0.45112</v>
      </c>
      <c r="M4" s="48" t="n">
        <f aca="false">ATAN(0.375/12)*180/PI()</f>
        <v>1.78991060824607</v>
      </c>
      <c r="N4" s="48" t="n">
        <f aca="false">1/TAN(M4*PI()/180)</f>
        <v>32</v>
      </c>
      <c r="O4" s="48" t="n">
        <f aca="false">TAN(M4*PI()/180)</f>
        <v>0.03125</v>
      </c>
      <c r="P4" s="48" t="n">
        <v>0.05</v>
      </c>
      <c r="Q4" s="48" t="n">
        <f aca="false">(((L4-K4)/2)+(O4*P4))*N4</f>
        <v>0.77192</v>
      </c>
      <c r="R4" s="48" t="n">
        <f aca="false">10/(H4*0.261)</f>
        <v>70.9521782318717</v>
      </c>
      <c r="S4" s="48" t="n">
        <f aca="false">F4/I4</f>
        <v>3.88888888888889</v>
      </c>
      <c r="T4" s="48"/>
      <c r="U4" s="48"/>
      <c r="V4" s="48"/>
    </row>
    <row r="5" s="28" customFormat="true" ht="12.75" hidden="false" customHeight="false" outlineLevel="0" collapsed="false">
      <c r="A5" s="37" t="n">
        <v>0.56</v>
      </c>
      <c r="B5" s="37" t="n">
        <v>0.58</v>
      </c>
      <c r="C5" s="48" t="s">
        <v>2215</v>
      </c>
      <c r="D5" s="48" t="s">
        <v>2216</v>
      </c>
      <c r="E5" s="48" t="n">
        <v>0.787</v>
      </c>
      <c r="F5" s="48" t="n">
        <v>56</v>
      </c>
      <c r="G5" s="49" t="n">
        <v>3.1</v>
      </c>
      <c r="H5" s="48" t="n">
        <v>0.675</v>
      </c>
      <c r="I5" s="48" t="n">
        <v>18</v>
      </c>
      <c r="J5" s="48" t="n">
        <v>0.04444</v>
      </c>
      <c r="K5" s="48" t="n">
        <v>0.54</v>
      </c>
      <c r="L5" s="48" t="n">
        <f aca="false">H5-(2*J5)</f>
        <v>0.58612</v>
      </c>
      <c r="M5" s="48" t="n">
        <f aca="false">ATAN(0.375/12)*180/PI()</f>
        <v>1.78991060824607</v>
      </c>
      <c r="N5" s="48" t="n">
        <f aca="false">1/TAN(M5*PI()/180)</f>
        <v>32</v>
      </c>
      <c r="O5" s="48" t="n">
        <f aca="false">TAN(M5*PI()/180)</f>
        <v>0.03125</v>
      </c>
      <c r="P5" s="48" t="n">
        <v>0.05</v>
      </c>
      <c r="Q5" s="48" t="n">
        <f aca="false">(((L5-K5)/2)+(O5*P5))*N5</f>
        <v>0.787920000000001</v>
      </c>
      <c r="R5" s="48" t="n">
        <f aca="false">10/(H5*0.261)</f>
        <v>56.7617425854974</v>
      </c>
      <c r="S5" s="48" t="n">
        <f aca="false">F5/I5</f>
        <v>3.11111111111111</v>
      </c>
      <c r="T5" s="48"/>
      <c r="U5" s="48"/>
      <c r="V5" s="48"/>
    </row>
    <row r="6" s="28" customFormat="true" ht="12.75" hidden="false" customHeight="false" outlineLevel="0" collapsed="false">
      <c r="A6" s="37" t="n">
        <v>0.68</v>
      </c>
      <c r="B6" s="37" t="n">
        <v>0.72</v>
      </c>
      <c r="C6" s="48" t="s">
        <v>2217</v>
      </c>
      <c r="D6" s="48" t="s">
        <v>2218</v>
      </c>
      <c r="E6" s="48" t="n">
        <v>1.021</v>
      </c>
      <c r="F6" s="48" t="n">
        <v>45</v>
      </c>
      <c r="G6" s="49" t="n">
        <v>3.2</v>
      </c>
      <c r="H6" s="48" t="n">
        <v>0.84</v>
      </c>
      <c r="I6" s="48" t="n">
        <v>14</v>
      </c>
      <c r="J6" s="48" t="n">
        <v>0.05714</v>
      </c>
      <c r="K6" s="48" t="n">
        <v>0.665</v>
      </c>
      <c r="L6" s="48" t="n">
        <f aca="false">H6-(2*J6)</f>
        <v>0.72572</v>
      </c>
      <c r="M6" s="48" t="n">
        <f aca="false">ATAN(0.375/12)*180/PI()</f>
        <v>1.78991060824607</v>
      </c>
      <c r="N6" s="48" t="n">
        <f aca="false">1/TAN(M6*PI()/180)</f>
        <v>32</v>
      </c>
      <c r="O6" s="48" t="n">
        <f aca="false">TAN(M6*PI()/180)</f>
        <v>0.03125</v>
      </c>
      <c r="P6" s="48" t="n">
        <v>0.05</v>
      </c>
      <c r="Q6" s="48" t="n">
        <f aca="false">(((L6-K6)/2)+(O6*P6))*N6</f>
        <v>1.02152</v>
      </c>
      <c r="R6" s="48" t="n">
        <f aca="false">10/(H6*0.261)</f>
        <v>45.6121145776318</v>
      </c>
      <c r="S6" s="48" t="n">
        <f aca="false">F6/I6</f>
        <v>3.21428571428571</v>
      </c>
      <c r="T6" s="48"/>
      <c r="U6" s="48"/>
      <c r="V6" s="48"/>
    </row>
    <row r="7" s="28" customFormat="true" ht="12.75" hidden="false" customHeight="false" outlineLevel="0" collapsed="false">
      <c r="A7" s="37" t="n">
        <v>0.89</v>
      </c>
      <c r="B7" s="37" t="n">
        <v>0.93</v>
      </c>
      <c r="C7" s="48" t="s">
        <v>2219</v>
      </c>
      <c r="D7" s="48" t="s">
        <v>2220</v>
      </c>
      <c r="E7" s="48" t="n">
        <v>1.005</v>
      </c>
      <c r="F7" s="48" t="n">
        <v>36</v>
      </c>
      <c r="G7" s="49" t="n">
        <v>2.5</v>
      </c>
      <c r="H7" s="48" t="n">
        <v>1.05</v>
      </c>
      <c r="I7" s="48" t="n">
        <v>14</v>
      </c>
      <c r="J7" s="48" t="n">
        <v>0.05714</v>
      </c>
      <c r="K7" s="48" t="n">
        <v>0.876</v>
      </c>
      <c r="L7" s="48" t="n">
        <f aca="false">H7-(2*J7)</f>
        <v>0.93572</v>
      </c>
      <c r="M7" s="48" t="n">
        <f aca="false">ATAN(0.375/12)*180/PI()</f>
        <v>1.78991060824607</v>
      </c>
      <c r="N7" s="48" t="n">
        <f aca="false">1/TAN(M7*PI()/180)</f>
        <v>32</v>
      </c>
      <c r="O7" s="48" t="n">
        <f aca="false">TAN(M7*PI()/180)</f>
        <v>0.03125</v>
      </c>
      <c r="P7" s="48" t="n">
        <v>0.05</v>
      </c>
      <c r="Q7" s="48" t="n">
        <f aca="false">(((L7-K7)/2)+(O7*P7))*N7</f>
        <v>1.00552</v>
      </c>
      <c r="R7" s="48" t="n">
        <f aca="false">10/(H7*0.261)</f>
        <v>36.4896916621055</v>
      </c>
      <c r="S7" s="48" t="n">
        <f aca="false">F7/I7</f>
        <v>2.57142857142857</v>
      </c>
      <c r="T7" s="48"/>
      <c r="U7" s="48"/>
      <c r="V7" s="48"/>
    </row>
    <row r="8" s="28" customFormat="true" ht="12.75" hidden="false" customHeight="false" outlineLevel="0" collapsed="false">
      <c r="A8" s="37" t="n">
        <v>1.09</v>
      </c>
      <c r="B8" s="37" t="n">
        <v>1.125</v>
      </c>
      <c r="C8" s="48" t="s">
        <v>2221</v>
      </c>
      <c r="D8" s="48" t="s">
        <v>2222</v>
      </c>
      <c r="E8" s="48" t="n">
        <v>1.215</v>
      </c>
      <c r="F8" s="48" t="n">
        <v>29</v>
      </c>
      <c r="G8" s="49" t="n">
        <v>2.5</v>
      </c>
      <c r="H8" s="48" t="n">
        <v>1.315</v>
      </c>
      <c r="I8" s="48" t="n">
        <v>11.5</v>
      </c>
      <c r="J8" s="48" t="n">
        <v>0.06957</v>
      </c>
      <c r="K8" s="48" t="n">
        <v>1.103</v>
      </c>
      <c r="L8" s="48" t="n">
        <f aca="false">H8-(2*J8)</f>
        <v>1.17586</v>
      </c>
      <c r="M8" s="48" t="n">
        <f aca="false">ATAN(0.375/12)*180/PI()</f>
        <v>1.78991060824607</v>
      </c>
      <c r="N8" s="48" t="n">
        <f aca="false">1/TAN(M8*PI()/180)</f>
        <v>32</v>
      </c>
      <c r="O8" s="48" t="n">
        <f aca="false">TAN(M8*PI()/180)</f>
        <v>0.03125</v>
      </c>
      <c r="P8" s="48" t="n">
        <v>0.05</v>
      </c>
      <c r="Q8" s="48" t="n">
        <f aca="false">(((L8-K8)/2)+(O8*P8))*N8</f>
        <v>1.21576</v>
      </c>
      <c r="R8" s="48" t="n">
        <f aca="false">10/(H8*0.261)</f>
        <v>29.13625569978</v>
      </c>
      <c r="S8" s="48" t="n">
        <f aca="false">F8/I8</f>
        <v>2.52173913043478</v>
      </c>
      <c r="T8" s="48"/>
      <c r="U8" s="48"/>
      <c r="V8" s="48"/>
    </row>
    <row r="9" s="28" customFormat="true" ht="12.75" hidden="false" customHeight="false" outlineLevel="0" collapsed="false">
      <c r="A9" s="37" t="n">
        <v>1.495</v>
      </c>
      <c r="B9" s="37" t="n">
        <v>1.505</v>
      </c>
      <c r="C9" s="48" t="s">
        <v>2223</v>
      </c>
      <c r="D9" s="48" t="s">
        <v>2224</v>
      </c>
      <c r="E9" s="48" t="n">
        <v>1.279</v>
      </c>
      <c r="F9" s="48" t="n">
        <v>23</v>
      </c>
      <c r="G9" s="49" t="n">
        <v>2</v>
      </c>
      <c r="H9" s="48" t="n">
        <v>1.66</v>
      </c>
      <c r="I9" s="48" t="n">
        <v>11.5</v>
      </c>
      <c r="J9" s="48" t="n">
        <v>0.06957</v>
      </c>
      <c r="K9" s="48" t="n">
        <v>1.444</v>
      </c>
      <c r="L9" s="48" t="n">
        <f aca="false">H9-(2*J9)</f>
        <v>1.52086</v>
      </c>
      <c r="M9" s="48" t="n">
        <f aca="false">ATAN(0.375/12)*180/PI()</f>
        <v>1.78991060824607</v>
      </c>
      <c r="N9" s="48" t="n">
        <f aca="false">1/TAN(M9*PI()/180)</f>
        <v>32</v>
      </c>
      <c r="O9" s="48" t="n">
        <f aca="false">TAN(M9*PI()/180)</f>
        <v>0.03125</v>
      </c>
      <c r="P9" s="48" t="n">
        <v>0.05</v>
      </c>
      <c r="Q9" s="48" t="n">
        <f aca="false">(((L9-K9)/2)+(O9*P9))*N9</f>
        <v>1.27976</v>
      </c>
      <c r="R9" s="48" t="n">
        <f aca="false">10/(H9*0.261)</f>
        <v>23.08082906338</v>
      </c>
      <c r="S9" s="48" t="n">
        <f aca="false">F9/I9</f>
        <v>2</v>
      </c>
      <c r="T9" s="48"/>
      <c r="U9" s="48"/>
      <c r="V9" s="48"/>
    </row>
    <row r="10" s="28" customFormat="true" ht="12.75" hidden="false" customHeight="false" outlineLevel="0" collapsed="false">
      <c r="A10" s="37" t="n">
        <v>1.73</v>
      </c>
      <c r="B10" s="37" t="n">
        <v>1.74</v>
      </c>
      <c r="C10" s="48" t="s">
        <v>2225</v>
      </c>
      <c r="D10" s="48" t="s">
        <v>2226</v>
      </c>
      <c r="E10" s="48" t="n">
        <v>1.279</v>
      </c>
      <c r="F10" s="48" t="n">
        <v>20</v>
      </c>
      <c r="G10" s="49" t="n">
        <v>1.7</v>
      </c>
      <c r="H10" s="48" t="n">
        <v>1.9</v>
      </c>
      <c r="I10" s="48" t="n">
        <v>11.5</v>
      </c>
      <c r="J10" s="48" t="n">
        <v>0.06957</v>
      </c>
      <c r="K10" s="48" t="n">
        <v>1.684</v>
      </c>
      <c r="L10" s="48" t="n">
        <f aca="false">H10-(2*J10)</f>
        <v>1.76086</v>
      </c>
      <c r="M10" s="48" t="n">
        <f aca="false">ATAN(0.375/12)*180/PI()</f>
        <v>1.78991060824607</v>
      </c>
      <c r="N10" s="48" t="n">
        <f aca="false">1/TAN(M10*PI()/180)</f>
        <v>32</v>
      </c>
      <c r="O10" s="48" t="n">
        <f aca="false">TAN(M10*PI()/180)</f>
        <v>0.03125</v>
      </c>
      <c r="P10" s="48" t="n">
        <v>0.05</v>
      </c>
      <c r="Q10" s="48" t="n">
        <f aca="false">(((L10-K10)/2)+(O10*P10))*N10</f>
        <v>1.27976</v>
      </c>
      <c r="R10" s="48" t="n">
        <f aca="false">10/(H10*0.261)</f>
        <v>20.165355918532</v>
      </c>
      <c r="S10" s="48" t="n">
        <f aca="false">F10/I10</f>
        <v>1.73913043478261</v>
      </c>
      <c r="T10" s="48"/>
      <c r="U10" s="48"/>
      <c r="V10" s="48"/>
    </row>
    <row r="11" s="28" customFormat="true" ht="12.75" hidden="false" customHeight="false" outlineLevel="0" collapsed="false">
      <c r="A11" s="37" t="n">
        <v>2.21</v>
      </c>
      <c r="B11" s="37" t="n">
        <v>2.22</v>
      </c>
      <c r="C11" s="48" t="s">
        <v>2227</v>
      </c>
      <c r="D11" s="48" t="s">
        <v>2228</v>
      </c>
      <c r="E11" s="48" t="n">
        <v>1.279</v>
      </c>
      <c r="F11" s="48" t="n">
        <v>16</v>
      </c>
      <c r="G11" s="49" t="n">
        <v>1.3</v>
      </c>
      <c r="H11" s="48" t="n">
        <v>2.375</v>
      </c>
      <c r="I11" s="48" t="n">
        <v>11.5</v>
      </c>
      <c r="J11" s="48" t="n">
        <v>0.06957</v>
      </c>
      <c r="K11" s="48" t="n">
        <v>2.159</v>
      </c>
      <c r="L11" s="48" t="n">
        <f aca="false">H11-(2*J11)</f>
        <v>2.23586</v>
      </c>
      <c r="M11" s="48" t="n">
        <f aca="false">ATAN(0.375/12)*180/PI()</f>
        <v>1.78991060824607</v>
      </c>
      <c r="N11" s="48" t="n">
        <f aca="false">1/TAN(M11*PI()/180)</f>
        <v>32</v>
      </c>
      <c r="O11" s="48" t="n">
        <f aca="false">TAN(M11*PI()/180)</f>
        <v>0.03125</v>
      </c>
      <c r="P11" s="48" t="n">
        <v>0.05</v>
      </c>
      <c r="Q11" s="48" t="n">
        <f aca="false">(((L11-K11)/2)+(O11*P11))*N11</f>
        <v>1.27976000000001</v>
      </c>
      <c r="R11" s="48" t="n">
        <f aca="false">10/(H11*0.261)</f>
        <v>16.1322847348256</v>
      </c>
      <c r="S11" s="48" t="n">
        <f aca="false">F11/I11</f>
        <v>1.39130434782609</v>
      </c>
      <c r="T11" s="48"/>
      <c r="U11" s="48"/>
      <c r="V11" s="48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9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</row>
    <row r="17" customFormat="false" ht="12.75" hidden="false" customHeight="false" outlineLevel="0" collapsed="false">
      <c r="G17" s="74" t="s">
        <v>934</v>
      </c>
    </row>
    <row r="19" customFormat="false" ht="12.75" hidden="false" customHeight="false" outlineLevel="0" collapsed="false">
      <c r="G19" s="74" t="s">
        <v>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8.14"/>
    <col collapsed="false" customWidth="true" hidden="false" outlineLevel="0" max="3" min="3" style="0" width="19.28"/>
    <col collapsed="false" customWidth="true" hidden="false" outlineLevel="0" max="4" min="4" style="0" width="21.8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100" t="s">
        <v>2229</v>
      </c>
      <c r="B1" s="101" t="s">
        <v>2230</v>
      </c>
      <c r="C1" s="102" t="s">
        <v>2231</v>
      </c>
      <c r="D1" s="0" t="s">
        <v>2232</v>
      </c>
      <c r="E1" s="103" t="s">
        <v>63</v>
      </c>
      <c r="F1" s="75" t="s">
        <v>64</v>
      </c>
      <c r="G1" s="104" t="s">
        <v>819</v>
      </c>
    </row>
    <row r="2" s="14" customFormat="true" ht="12.75" hidden="false" customHeight="false" outlineLevel="0" collapsed="false">
      <c r="A2" s="14" t="s">
        <v>2233</v>
      </c>
      <c r="B2" s="14" t="s">
        <v>2234</v>
      </c>
      <c r="C2" s="14" t="s">
        <v>48</v>
      </c>
      <c r="D2" s="105" t="s">
        <v>2235</v>
      </c>
      <c r="E2" s="14" t="n">
        <v>0.085</v>
      </c>
      <c r="F2" s="14" t="n">
        <v>0.154</v>
      </c>
      <c r="G2" s="14" t="s">
        <v>891</v>
      </c>
    </row>
    <row r="3" s="14" customFormat="true" ht="12.75" hidden="false" customHeight="false" outlineLevel="0" collapsed="false">
      <c r="D3" s="105" t="s">
        <v>2236</v>
      </c>
      <c r="E3" s="14" t="n">
        <v>0.161</v>
      </c>
      <c r="F3" s="14" t="n">
        <v>0.2</v>
      </c>
    </row>
    <row r="4" s="14" customFormat="true" ht="12.75" hidden="false" customHeight="false" outlineLevel="0" collapsed="false">
      <c r="D4" s="106" t="s">
        <v>2237</v>
      </c>
      <c r="E4" s="14" t="n">
        <v>0.211</v>
      </c>
      <c r="F4" s="14" t="n">
        <v>0.22</v>
      </c>
    </row>
    <row r="5" s="14" customFormat="true" ht="12.75" hidden="false" customHeight="false" outlineLevel="0" collapsed="false">
      <c r="D5" s="14" t="s">
        <v>2238</v>
      </c>
      <c r="E5" s="107" t="n">
        <v>0.276</v>
      </c>
      <c r="F5" s="107" t="n">
        <v>0.28</v>
      </c>
    </row>
    <row r="6" s="14" customFormat="true" ht="12.75" hidden="false" customHeight="false" outlineLevel="0" collapsed="false">
      <c r="D6" s="14" t="s">
        <v>2239</v>
      </c>
      <c r="E6" s="107" t="n">
        <v>0.33</v>
      </c>
      <c r="F6" s="107" t="n">
        <v>0.425</v>
      </c>
    </row>
    <row r="7" s="14" customFormat="true" ht="12.75" hidden="false" customHeight="false" outlineLevel="0" collapsed="false">
      <c r="D7" s="14" t="s">
        <v>2240</v>
      </c>
      <c r="E7" s="107" t="n">
        <v>0.445</v>
      </c>
      <c r="F7" s="107" t="n">
        <v>0.455</v>
      </c>
    </row>
    <row r="8" s="14" customFormat="true" ht="12.75" hidden="false" customHeight="false" outlineLevel="0" collapsed="false">
      <c r="D8" s="107" t="s">
        <v>2241</v>
      </c>
      <c r="E8" s="107" t="n">
        <v>0.56</v>
      </c>
      <c r="F8" s="14" t="n">
        <v>0.94</v>
      </c>
    </row>
    <row r="9" s="14" customFormat="true" ht="12.75" hidden="false" customHeight="false" outlineLevel="0" collapsed="false">
      <c r="A9" s="14" t="s">
        <v>2242</v>
      </c>
      <c r="B9" s="14" t="s">
        <v>2243</v>
      </c>
      <c r="D9" s="105" t="s">
        <v>2235</v>
      </c>
      <c r="E9" s="14" t="n">
        <v>0.085</v>
      </c>
      <c r="F9" s="14" t="n">
        <v>0.154</v>
      </c>
      <c r="G9" s="14" t="s">
        <v>971</v>
      </c>
    </row>
    <row r="10" s="14" customFormat="true" ht="12.75" hidden="false" customHeight="false" outlineLevel="0" collapsed="false">
      <c r="D10" s="105" t="s">
        <v>2236</v>
      </c>
      <c r="E10" s="14" t="n">
        <v>0.161</v>
      </c>
      <c r="F10" s="14" t="n">
        <v>0.2</v>
      </c>
    </row>
    <row r="11" s="14" customFormat="true" ht="12.75" hidden="false" customHeight="false" outlineLevel="0" collapsed="false">
      <c r="D11" s="106" t="s">
        <v>2237</v>
      </c>
      <c r="E11" s="14" t="n">
        <v>0.211</v>
      </c>
      <c r="F11" s="14" t="n">
        <v>0.22</v>
      </c>
    </row>
    <row r="12" s="14" customFormat="true" ht="12.75" hidden="false" customHeight="false" outlineLevel="0" collapsed="false">
      <c r="D12" s="14" t="s">
        <v>2238</v>
      </c>
      <c r="E12" s="107" t="n">
        <v>0.276</v>
      </c>
      <c r="F12" s="107" t="n">
        <v>0.28</v>
      </c>
      <c r="H12" s="105"/>
    </row>
    <row r="13" s="14" customFormat="true" ht="12.75" hidden="false" customHeight="false" outlineLevel="0" collapsed="false">
      <c r="D13" s="14" t="s">
        <v>2239</v>
      </c>
      <c r="E13" s="107" t="n">
        <v>0.33</v>
      </c>
      <c r="F13" s="107" t="n">
        <v>0.425</v>
      </c>
      <c r="H13" s="105"/>
    </row>
    <row r="14" s="14" customFormat="true" ht="12.75" hidden="false" customHeight="false" outlineLevel="0" collapsed="false">
      <c r="D14" s="14" t="s">
        <v>2240</v>
      </c>
      <c r="E14" s="107" t="n">
        <v>0.445</v>
      </c>
      <c r="F14" s="107" t="n">
        <v>0.455</v>
      </c>
      <c r="H14" s="105"/>
    </row>
    <row r="15" s="14" customFormat="true" ht="12.75" hidden="false" customHeight="false" outlineLevel="0" collapsed="false">
      <c r="D15" s="107" t="s">
        <v>2241</v>
      </c>
      <c r="E15" s="107" t="n">
        <v>0.56</v>
      </c>
      <c r="F15" s="14" t="n">
        <v>0.94</v>
      </c>
      <c r="H15" s="105"/>
    </row>
    <row r="16" s="14" customFormat="true" ht="12.75" hidden="false" customHeight="false" outlineLevel="0" collapsed="false">
      <c r="A16" s="14" t="s">
        <v>2244</v>
      </c>
      <c r="B16" s="14" t="s">
        <v>2245</v>
      </c>
      <c r="D16" s="105" t="s">
        <v>2246</v>
      </c>
      <c r="E16" s="14" t="n">
        <v>0.155</v>
      </c>
      <c r="F16" s="14" t="n">
        <v>0.16</v>
      </c>
      <c r="G16" s="14" t="s">
        <v>2247</v>
      </c>
    </row>
    <row r="17" s="14" customFormat="true" ht="12.75" hidden="false" customHeight="false" outlineLevel="0" collapsed="false">
      <c r="D17" s="106" t="s">
        <v>2248</v>
      </c>
      <c r="E17" s="14" t="n">
        <v>0.201</v>
      </c>
      <c r="F17" s="14" t="n">
        <v>0.21</v>
      </c>
    </row>
    <row r="18" s="14" customFormat="true" ht="12.75" hidden="false" customHeight="false" outlineLevel="0" collapsed="false">
      <c r="D18" s="105" t="s">
        <v>2249</v>
      </c>
      <c r="E18" s="107" t="n">
        <v>0.25</v>
      </c>
      <c r="F18" s="107" t="n">
        <v>0.261</v>
      </c>
    </row>
    <row r="19" s="14" customFormat="true" ht="12.75" hidden="false" customHeight="false" outlineLevel="0" collapsed="false">
      <c r="D19" s="14" t="s">
        <v>2250</v>
      </c>
      <c r="E19" s="107" t="n">
        <v>0.31</v>
      </c>
      <c r="F19" s="107" t="n">
        <v>0.32</v>
      </c>
      <c r="H19" s="105"/>
    </row>
    <row r="20" s="14" customFormat="true" ht="12.75" hidden="false" customHeight="false" outlineLevel="0" collapsed="false">
      <c r="D20" s="14" t="s">
        <v>2251</v>
      </c>
      <c r="E20" s="107" t="n">
        <v>0.426</v>
      </c>
      <c r="F20" s="107" t="n">
        <v>0.44</v>
      </c>
      <c r="H20" s="105"/>
    </row>
    <row r="21" s="14" customFormat="true" ht="12.75" hidden="false" customHeight="false" outlineLevel="0" collapsed="false">
      <c r="A21" s="14" t="s">
        <v>2252</v>
      </c>
      <c r="B21" s="14" t="s">
        <v>2253</v>
      </c>
      <c r="D21" s="14" t="s">
        <v>2254</v>
      </c>
      <c r="E21" s="107" t="n">
        <v>0.525</v>
      </c>
      <c r="F21" s="107" t="n">
        <v>0.54</v>
      </c>
      <c r="G21" s="14" t="s">
        <v>891</v>
      </c>
      <c r="H21" s="108"/>
    </row>
    <row r="22" s="14" customFormat="true" ht="12.75" hidden="false" customHeight="false" outlineLevel="0" collapsed="false">
      <c r="A22" s="14" t="s">
        <v>2255</v>
      </c>
      <c r="B22" s="14" t="s">
        <v>2256</v>
      </c>
      <c r="E22" s="14" t="n">
        <v>0.085</v>
      </c>
      <c r="F22" s="14" t="n">
        <v>0.94</v>
      </c>
      <c r="G22" s="14" t="s">
        <v>1040</v>
      </c>
      <c r="H22" s="108"/>
    </row>
    <row r="23" s="14" customFormat="true" ht="12.75" hidden="false" customHeight="false" outlineLevel="0" collapsed="false">
      <c r="A23" s="14" t="s">
        <v>2257</v>
      </c>
      <c r="B23" s="14" t="s">
        <v>2258</v>
      </c>
      <c r="E23" s="14" t="n">
        <v>0.085</v>
      </c>
      <c r="F23" s="14" t="n">
        <v>0.94</v>
      </c>
      <c r="G23" s="14" t="s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1.42"/>
    <col collapsed="false" customWidth="true" hidden="false" outlineLevel="0" max="3" min="3" style="0" width="24.28"/>
    <col collapsed="false" customWidth="true" hidden="false" outlineLevel="0" max="4" min="4" style="0" width="15.13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100" t="s">
        <v>2229</v>
      </c>
      <c r="B1" s="101" t="s">
        <v>2230</v>
      </c>
      <c r="C1" s="102" t="s">
        <v>2231</v>
      </c>
      <c r="D1" s="19" t="s">
        <v>1032</v>
      </c>
      <c r="E1" s="59" t="s">
        <v>1160</v>
      </c>
      <c r="F1" s="109" t="s">
        <v>63</v>
      </c>
      <c r="G1" s="110" t="s">
        <v>64</v>
      </c>
    </row>
    <row r="2" customFormat="false" ht="12.75" hidden="false" customHeight="false" outlineLevel="0" collapsed="false">
      <c r="A2" s="0" t="s">
        <v>2259</v>
      </c>
      <c r="B2" s="0" t="s">
        <v>2234</v>
      </c>
      <c r="C2" s="0" t="s">
        <v>39</v>
      </c>
      <c r="E2" s="85" t="s">
        <v>2260</v>
      </c>
      <c r="F2" s="111" t="n">
        <v>0.07</v>
      </c>
      <c r="G2" s="111" t="n">
        <v>0.22</v>
      </c>
    </row>
    <row r="3" customFormat="false" ht="12.75" hidden="false" customHeight="false" outlineLevel="0" collapsed="false">
      <c r="E3" s="68" t="s">
        <v>1200</v>
      </c>
      <c r="F3" s="112" t="n">
        <v>0.25</v>
      </c>
      <c r="G3" s="112" t="n">
        <v>0.255</v>
      </c>
    </row>
    <row r="4" customFormat="false" ht="12.75" hidden="false" customHeight="false" outlineLevel="0" collapsed="false">
      <c r="E4" s="68" t="s">
        <v>1204</v>
      </c>
      <c r="F4" s="112" t="n">
        <v>0.33</v>
      </c>
      <c r="G4" s="112" t="n">
        <v>0.339</v>
      </c>
    </row>
    <row r="5" customFormat="false" ht="12.75" hidden="false" customHeight="false" outlineLevel="0" collapsed="false">
      <c r="E5" s="68" t="s">
        <v>2261</v>
      </c>
      <c r="F5" s="112" t="n">
        <v>0.43</v>
      </c>
      <c r="G5" s="112" t="n">
        <v>0.52</v>
      </c>
    </row>
    <row r="6" customFormat="false" ht="12.75" hidden="false" customHeight="false" outlineLevel="0" collapsed="false">
      <c r="E6" s="68" t="s">
        <v>2262</v>
      </c>
      <c r="F6" s="111" t="n">
        <v>0.665</v>
      </c>
      <c r="G6" s="111" t="n">
        <v>1.04</v>
      </c>
    </row>
    <row r="7" customFormat="false" ht="12.75" hidden="false" customHeight="false" outlineLevel="0" collapsed="false">
      <c r="A7" s="0" t="s">
        <v>2263</v>
      </c>
      <c r="B7" s="0" t="s">
        <v>2264</v>
      </c>
      <c r="D7" s="53"/>
      <c r="E7" s="85" t="s">
        <v>2260</v>
      </c>
      <c r="F7" s="111" t="n">
        <v>0.07</v>
      </c>
      <c r="G7" s="111" t="n">
        <v>0.22</v>
      </c>
    </row>
    <row r="8" customFormat="false" ht="12.75" hidden="false" customHeight="false" outlineLevel="0" collapsed="false">
      <c r="E8" s="68" t="s">
        <v>1200</v>
      </c>
      <c r="F8" s="112" t="n">
        <v>0.25</v>
      </c>
      <c r="G8" s="112" t="n">
        <v>0.255</v>
      </c>
    </row>
    <row r="9" customFormat="false" ht="12.75" hidden="false" customHeight="false" outlineLevel="0" collapsed="false">
      <c r="E9" s="68" t="s">
        <v>1204</v>
      </c>
      <c r="F9" s="112" t="n">
        <v>0.33</v>
      </c>
      <c r="G9" s="112" t="n">
        <v>0.339</v>
      </c>
    </row>
    <row r="10" customFormat="false" ht="12.75" hidden="false" customHeight="false" outlineLevel="0" collapsed="false">
      <c r="E10" s="68" t="s">
        <v>2261</v>
      </c>
      <c r="F10" s="112" t="n">
        <v>0.43</v>
      </c>
      <c r="G10" s="112" t="n">
        <v>0.52</v>
      </c>
    </row>
    <row r="11" customFormat="false" ht="12.75" hidden="false" customHeight="false" outlineLevel="0" collapsed="false">
      <c r="E11" s="68" t="s">
        <v>2262</v>
      </c>
      <c r="F11" s="111" t="n">
        <v>0.665</v>
      </c>
      <c r="G11" s="111" t="n">
        <v>1.04</v>
      </c>
    </row>
    <row r="12" customFormat="false" ht="12.75" hidden="false" customHeight="false" outlineLevel="0" collapsed="false">
      <c r="A12" s="0" t="s">
        <v>2265</v>
      </c>
      <c r="B12" s="0" t="s">
        <v>2266</v>
      </c>
      <c r="D12" s="53"/>
      <c r="E12" s="68" t="s">
        <v>1197</v>
      </c>
      <c r="F12" s="112" t="n">
        <v>0.22</v>
      </c>
      <c r="G12" s="112" t="n">
        <v>0.23</v>
      </c>
    </row>
    <row r="13" customFormat="false" ht="12.75" hidden="false" customHeight="false" outlineLevel="0" collapsed="false">
      <c r="D13" s="53"/>
      <c r="E13" s="113" t="s">
        <v>102</v>
      </c>
      <c r="F13" s="112" t="n">
        <v>0.28</v>
      </c>
      <c r="G13" s="112" t="n">
        <v>0.29</v>
      </c>
    </row>
    <row r="14" customFormat="false" ht="12.75" hidden="false" customHeight="false" outlineLevel="0" collapsed="false">
      <c r="D14" s="53"/>
      <c r="E14" s="68" t="s">
        <v>2267</v>
      </c>
      <c r="F14" s="112" t="n">
        <v>0.34</v>
      </c>
      <c r="G14" s="112" t="n">
        <v>0.41</v>
      </c>
    </row>
    <row r="15" customFormat="false" ht="12.75" hidden="false" customHeight="false" outlineLevel="0" collapsed="false">
      <c r="A15" s="0" t="s">
        <v>2268</v>
      </c>
      <c r="B15" s="0" t="s">
        <v>2269</v>
      </c>
      <c r="E15" s="85" t="s">
        <v>2270</v>
      </c>
      <c r="F15" s="111" t="n">
        <v>0.53</v>
      </c>
      <c r="G15" s="111" t="n">
        <v>0.66</v>
      </c>
    </row>
    <row r="16" customFormat="false" ht="12.75" hidden="false" customHeight="false" outlineLevel="0" collapsed="false">
      <c r="A16" s="0" t="s">
        <v>2271</v>
      </c>
      <c r="B16" s="0" t="s">
        <v>2272</v>
      </c>
      <c r="C16" s="0" t="s">
        <v>2273</v>
      </c>
      <c r="E16" s="68" t="s">
        <v>2274</v>
      </c>
      <c r="F16" s="112" t="n">
        <v>0.12</v>
      </c>
      <c r="G16" s="112" t="n">
        <v>1.63</v>
      </c>
    </row>
    <row r="17" customFormat="false" ht="12.75" hidden="false" customHeight="false" outlineLevel="0" collapsed="false">
      <c r="A17" s="0" t="s">
        <v>2275</v>
      </c>
      <c r="B17" s="0" t="s">
        <v>2276</v>
      </c>
      <c r="C17" s="0" t="s">
        <v>39</v>
      </c>
      <c r="D17" s="114" t="n">
        <v>0.03</v>
      </c>
      <c r="E17" s="68" t="s">
        <v>2274</v>
      </c>
      <c r="F17" s="112"/>
      <c r="G17" s="112"/>
    </row>
    <row r="18" customFormat="false" ht="12.75" hidden="false" customHeight="false" outlineLevel="0" collapsed="false">
      <c r="A18" s="0" t="s">
        <v>2277</v>
      </c>
      <c r="B18" s="0" t="s">
        <v>2276</v>
      </c>
      <c r="C18" s="0" t="s">
        <v>2273</v>
      </c>
      <c r="D18" s="114" t="n">
        <v>0.03</v>
      </c>
      <c r="E18" s="0" t="s">
        <v>2274</v>
      </c>
      <c r="F18" s="112" t="n">
        <v>0.12</v>
      </c>
      <c r="G18" s="112" t="n">
        <v>1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3.14"/>
    <col collapsed="false" customWidth="true" hidden="false" outlineLevel="0" max="3" min="3" style="0" width="26.13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00" t="s">
        <v>2229</v>
      </c>
      <c r="B1" s="101" t="s">
        <v>2230</v>
      </c>
      <c r="C1" s="102" t="s">
        <v>2231</v>
      </c>
      <c r="D1" s="19" t="s">
        <v>67</v>
      </c>
      <c r="E1" s="103" t="s">
        <v>63</v>
      </c>
      <c r="F1" s="75" t="s">
        <v>64</v>
      </c>
    </row>
    <row r="2" customFormat="false" ht="12.75" hidden="false" customHeight="false" outlineLevel="0" collapsed="false">
      <c r="A2" s="0" t="s">
        <v>2278</v>
      </c>
      <c r="B2" s="0" t="s">
        <v>2266</v>
      </c>
      <c r="C2" s="0" t="s">
        <v>39</v>
      </c>
      <c r="D2" s="0" t="s">
        <v>129</v>
      </c>
      <c r="E2" s="0" t="n">
        <v>0.19</v>
      </c>
      <c r="F2" s="0" t="n">
        <v>0.449</v>
      </c>
    </row>
    <row r="3" customFormat="false" ht="12.75" hidden="false" customHeight="false" outlineLevel="0" collapsed="false">
      <c r="A3" s="0" t="s">
        <v>2279</v>
      </c>
      <c r="B3" s="0" t="s">
        <v>2269</v>
      </c>
      <c r="E3" s="0" t="n">
        <v>0.45</v>
      </c>
      <c r="F3" s="0" t="n">
        <v>0.68</v>
      </c>
    </row>
    <row r="4" customFormat="false" ht="12.75" hidden="false" customHeight="false" outlineLevel="0" collapsed="false">
      <c r="A4" s="0" t="s">
        <v>2280</v>
      </c>
      <c r="B4" s="0" t="s">
        <v>2281</v>
      </c>
      <c r="C4" s="0" t="s">
        <v>2282</v>
      </c>
      <c r="D4" s="115"/>
      <c r="E4" s="0" t="n">
        <v>0.1</v>
      </c>
      <c r="F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99"/>
    <col collapsed="false" customWidth="true" hidden="false" outlineLevel="0" max="2" min="2" style="18" width="26.42"/>
    <col collapsed="false" customWidth="true" hidden="false" outlineLevel="0" max="3" min="3" style="40" width="26.7"/>
    <col collapsed="false" customWidth="true" hidden="false" outlineLevel="0" max="4" min="4" style="18" width="18.28"/>
    <col collapsed="false" customWidth="true" hidden="false" outlineLevel="0" max="5" min="5" style="40" width="15.85"/>
    <col collapsed="false" customWidth="true" hidden="false" outlineLevel="0" max="6" min="6" style="18" width="9.56"/>
    <col collapsed="false" customWidth="true" hidden="false" outlineLevel="0" max="7" min="7" style="18" width="10.56"/>
    <col collapsed="false" customWidth="true" hidden="false" outlineLevel="0" max="8" min="8" style="18" width="12.7"/>
    <col collapsed="false" customWidth="true" hidden="false" outlineLevel="0" max="9" min="9" style="18" width="10.85"/>
    <col collapsed="false" customWidth="true" hidden="false" outlineLevel="0" max="10" min="10" style="18" width="9.56"/>
    <col collapsed="false" customWidth="false" hidden="false" outlineLevel="0" max="257" min="11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17" t="s">
        <v>2283</v>
      </c>
      <c r="E1" s="19" t="s">
        <v>1032</v>
      </c>
      <c r="F1" s="103" t="s">
        <v>63</v>
      </c>
      <c r="G1" s="75" t="s">
        <v>64</v>
      </c>
      <c r="H1" s="104" t="s">
        <v>819</v>
      </c>
    </row>
    <row r="2" s="118" customFormat="true" ht="12.75" hidden="false" customHeight="false" outlineLevel="0" collapsed="false">
      <c r="A2" s="118" t="s">
        <v>2284</v>
      </c>
      <c r="B2" s="118" t="s">
        <v>2234</v>
      </c>
      <c r="C2" s="118" t="s">
        <v>38</v>
      </c>
      <c r="D2" s="119"/>
      <c r="E2" s="120"/>
      <c r="F2" s="121" t="n">
        <v>0</v>
      </c>
      <c r="G2" s="121" t="n">
        <v>2</v>
      </c>
      <c r="H2" s="122"/>
    </row>
    <row r="3" s="118" customFormat="true" ht="12.75" hidden="false" customHeight="false" outlineLevel="0" collapsed="false">
      <c r="A3" s="118" t="s">
        <v>2285</v>
      </c>
      <c r="B3" s="118" t="s">
        <v>2286</v>
      </c>
      <c r="D3" s="119"/>
      <c r="E3" s="120"/>
      <c r="F3" s="121" t="n">
        <v>0</v>
      </c>
      <c r="G3" s="121" t="n">
        <v>2</v>
      </c>
    </row>
    <row r="4" s="14" customFormat="true" ht="12.75" hidden="false" customHeight="false" outlineLevel="0" collapsed="false">
      <c r="A4" s="123" t="s">
        <v>2287</v>
      </c>
      <c r="B4" s="123" t="s">
        <v>2288</v>
      </c>
      <c r="C4" s="118"/>
      <c r="D4" s="119"/>
      <c r="E4" s="120" t="n">
        <v>0.05</v>
      </c>
      <c r="F4" s="119" t="n">
        <v>0.5</v>
      </c>
      <c r="G4" s="119" t="n">
        <v>1</v>
      </c>
      <c r="H4" s="122"/>
    </row>
    <row r="5" s="14" customFormat="true" ht="12.75" hidden="false" customHeight="false" outlineLevel="0" collapsed="false">
      <c r="A5" s="123" t="s">
        <v>2289</v>
      </c>
      <c r="B5" s="123" t="s">
        <v>2290</v>
      </c>
      <c r="D5" s="119" t="n">
        <v>0.1</v>
      </c>
      <c r="E5" s="120"/>
      <c r="F5" s="119" t="n">
        <v>1.001</v>
      </c>
      <c r="G5" s="119" t="n">
        <v>2</v>
      </c>
      <c r="H5" s="122"/>
    </row>
    <row r="6" customFormat="false" ht="12.75" hidden="false" customHeight="false" outlineLevel="0" collapsed="false">
      <c r="H6" s="40"/>
    </row>
    <row r="7" customFormat="false" ht="12.75" hidden="false" customHeight="false" outlineLevel="0" collapsed="false">
      <c r="H7" s="40"/>
    </row>
    <row r="8" customFormat="false" ht="12.75" hidden="false" customHeight="false" outlineLevel="0" collapsed="false">
      <c r="H8" s="0"/>
    </row>
    <row r="9" customFormat="false" ht="12.75" hidden="false" customHeight="false" outlineLevel="0" collapsed="false">
      <c r="H9" s="0"/>
    </row>
    <row r="10" customFormat="false" ht="12.75" hidden="false" customHeight="false" outlineLevel="0" collapsed="false">
      <c r="D10" s="0"/>
      <c r="H10" s="40"/>
    </row>
    <row r="11" customFormat="false" ht="12.75" hidden="false" customHeight="false" outlineLevel="0" collapsed="false">
      <c r="D11" s="0"/>
      <c r="H11" s="40"/>
    </row>
    <row r="12" customFormat="false" ht="12.75" hidden="false" customHeight="false" outlineLevel="0" collapsed="false">
      <c r="D12" s="0"/>
      <c r="H12" s="40"/>
    </row>
    <row r="13" customFormat="false" ht="12.75" hidden="false" customHeight="false" outlineLevel="0" collapsed="false">
      <c r="D13" s="0"/>
      <c r="H1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17.42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18" t="s">
        <v>123</v>
      </c>
      <c r="E1" s="19" t="s">
        <v>67</v>
      </c>
      <c r="F1" s="20" t="s">
        <v>124</v>
      </c>
      <c r="G1" s="21" t="s">
        <v>69</v>
      </c>
      <c r="H1" s="22" t="s">
        <v>70</v>
      </c>
      <c r="I1" s="24" t="s">
        <v>72</v>
      </c>
      <c r="J1" s="32" t="s">
        <v>125</v>
      </c>
    </row>
    <row r="2" s="28" customFormat="true" ht="12.75" hidden="false" customHeight="false" outlineLevel="0" collapsed="false">
      <c r="A2" s="33" t="s">
        <v>126</v>
      </c>
      <c r="B2" s="33" t="s">
        <v>126</v>
      </c>
      <c r="C2" s="33" t="s">
        <v>127</v>
      </c>
      <c r="D2" s="34" t="s">
        <v>128</v>
      </c>
      <c r="E2" s="33" t="s">
        <v>129</v>
      </c>
      <c r="F2" s="35" t="n">
        <v>50</v>
      </c>
      <c r="G2" s="35" t="n">
        <v>0.001</v>
      </c>
      <c r="H2" s="35" t="s">
        <v>79</v>
      </c>
      <c r="I2" s="27" t="s">
        <v>81</v>
      </c>
      <c r="J2" s="36" t="s">
        <v>130</v>
      </c>
    </row>
    <row r="3" s="28" customFormat="true" ht="12.75" hidden="false" customHeight="false" outlineLevel="0" collapsed="false">
      <c r="A3" s="33" t="s">
        <v>131</v>
      </c>
      <c r="B3" s="33" t="s">
        <v>131</v>
      </c>
      <c r="C3" s="33" t="s">
        <v>132</v>
      </c>
      <c r="D3" s="34" t="s">
        <v>133</v>
      </c>
      <c r="E3" s="33"/>
      <c r="F3" s="27"/>
      <c r="G3" s="27"/>
      <c r="H3" s="36"/>
      <c r="J3" s="36"/>
    </row>
    <row r="4" s="28" customFormat="true" ht="12.75" hidden="false" customHeight="false" outlineLevel="0" collapsed="false">
      <c r="A4" s="33" t="s">
        <v>134</v>
      </c>
      <c r="B4" s="33" t="s">
        <v>134</v>
      </c>
      <c r="C4" s="33" t="s">
        <v>135</v>
      </c>
      <c r="D4" s="34" t="s">
        <v>136</v>
      </c>
      <c r="E4" s="33"/>
      <c r="F4" s="27"/>
      <c r="G4" s="27"/>
      <c r="H4" s="36"/>
      <c r="J4" s="36"/>
    </row>
    <row r="5" s="28" customFormat="true" ht="12.75" hidden="false" customHeight="false" outlineLevel="0" collapsed="false">
      <c r="A5" s="33" t="s">
        <v>137</v>
      </c>
      <c r="B5" s="33" t="s">
        <v>137</v>
      </c>
      <c r="C5" s="33" t="s">
        <v>138</v>
      </c>
      <c r="D5" s="34" t="s">
        <v>139</v>
      </c>
      <c r="E5" s="33"/>
      <c r="F5" s="27"/>
      <c r="G5" s="27"/>
      <c r="H5" s="36"/>
      <c r="J5" s="36"/>
    </row>
    <row r="6" s="28" customFormat="true" ht="12.75" hidden="false" customHeight="false" outlineLevel="0" collapsed="false">
      <c r="A6" s="33" t="s">
        <v>140</v>
      </c>
      <c r="B6" s="33" t="s">
        <v>140</v>
      </c>
      <c r="C6" s="33" t="s">
        <v>141</v>
      </c>
      <c r="D6" s="34" t="s">
        <v>142</v>
      </c>
      <c r="E6" s="33"/>
      <c r="F6" s="27"/>
      <c r="G6" s="36"/>
      <c r="H6" s="36"/>
      <c r="J6" s="36"/>
    </row>
    <row r="7" s="28" customFormat="true" ht="12.75" hidden="false" customHeight="false" outlineLevel="0" collapsed="false">
      <c r="A7" s="33" t="s">
        <v>143</v>
      </c>
      <c r="B7" s="33" t="s">
        <v>143</v>
      </c>
      <c r="C7" s="33" t="s">
        <v>144</v>
      </c>
      <c r="D7" s="34" t="s">
        <v>145</v>
      </c>
      <c r="E7" s="33"/>
      <c r="F7" s="27"/>
      <c r="G7" s="27"/>
      <c r="H7" s="36"/>
      <c r="J7" s="36"/>
    </row>
    <row r="8" s="28" customFormat="true" ht="12.75" hidden="false" customHeight="false" outlineLevel="0" collapsed="false">
      <c r="A8" s="33" t="s">
        <v>146</v>
      </c>
      <c r="B8" s="33" t="s">
        <v>146</v>
      </c>
      <c r="C8" s="33" t="s">
        <v>147</v>
      </c>
      <c r="D8" s="34" t="s">
        <v>148</v>
      </c>
      <c r="E8" s="33"/>
      <c r="F8" s="27"/>
      <c r="G8" s="27"/>
      <c r="H8" s="36"/>
      <c r="J8" s="36"/>
    </row>
    <row r="9" s="28" customFormat="true" ht="12.75" hidden="false" customHeight="false" outlineLevel="0" collapsed="false">
      <c r="A9" s="33" t="s">
        <v>149</v>
      </c>
      <c r="B9" s="33" t="s">
        <v>149</v>
      </c>
      <c r="C9" s="33" t="s">
        <v>150</v>
      </c>
      <c r="D9" s="34" t="s">
        <v>151</v>
      </c>
      <c r="E9" s="33"/>
      <c r="F9" s="27"/>
      <c r="G9" s="27"/>
      <c r="H9" s="36"/>
      <c r="J9" s="36"/>
    </row>
    <row r="10" s="28" customFormat="true" ht="12.75" hidden="false" customHeight="false" outlineLevel="0" collapsed="false">
      <c r="A10" s="33" t="s">
        <v>152</v>
      </c>
      <c r="B10" s="33" t="s">
        <v>152</v>
      </c>
      <c r="C10" s="33" t="s">
        <v>153</v>
      </c>
      <c r="D10" s="34" t="s">
        <v>154</v>
      </c>
      <c r="E10" s="33"/>
      <c r="F10" s="27"/>
      <c r="G10" s="27"/>
      <c r="H10" s="36"/>
      <c r="J10" s="36"/>
    </row>
    <row r="11" s="28" customFormat="true" ht="12.75" hidden="false" customHeight="false" outlineLevel="0" collapsed="false">
      <c r="A11" s="33" t="s">
        <v>155</v>
      </c>
      <c r="B11" s="33" t="s">
        <v>156</v>
      </c>
      <c r="C11" s="33" t="s">
        <v>157</v>
      </c>
      <c r="D11" s="34" t="s">
        <v>158</v>
      </c>
      <c r="E11" s="33"/>
      <c r="F11" s="27"/>
      <c r="G11" s="27"/>
      <c r="H11" s="36"/>
      <c r="J11" s="36"/>
    </row>
    <row r="12" s="28" customFormat="true" ht="12.75" hidden="false" customHeight="false" outlineLevel="0" collapsed="false">
      <c r="A12" s="33" t="s">
        <v>159</v>
      </c>
      <c r="B12" s="33" t="s">
        <v>159</v>
      </c>
      <c r="C12" s="33" t="s">
        <v>160</v>
      </c>
      <c r="D12" s="34" t="s">
        <v>161</v>
      </c>
      <c r="E12" s="33"/>
      <c r="F12" s="27"/>
      <c r="G12" s="27"/>
      <c r="H12" s="36"/>
      <c r="J12" s="36"/>
    </row>
    <row r="13" s="28" customFormat="true" ht="12.75" hidden="false" customHeight="false" outlineLevel="0" collapsed="false">
      <c r="A13" s="33" t="s">
        <v>162</v>
      </c>
      <c r="B13" s="33" t="s">
        <v>162</v>
      </c>
      <c r="C13" s="33" t="s">
        <v>163</v>
      </c>
      <c r="D13" s="34" t="s">
        <v>164</v>
      </c>
      <c r="E13" s="33"/>
      <c r="F13" s="27"/>
      <c r="G13" s="27"/>
      <c r="H13" s="36"/>
      <c r="J13" s="36"/>
    </row>
    <row r="14" s="28" customFormat="true" ht="12.75" hidden="false" customHeight="false" outlineLevel="0" collapsed="false">
      <c r="A14" s="33" t="s">
        <v>165</v>
      </c>
      <c r="B14" s="33" t="s">
        <v>165</v>
      </c>
      <c r="C14" s="33" t="s">
        <v>166</v>
      </c>
      <c r="D14" s="34" t="s">
        <v>167</v>
      </c>
      <c r="E14" s="33"/>
      <c r="F14" s="36"/>
      <c r="G14" s="36"/>
      <c r="H14" s="36"/>
      <c r="J14" s="36"/>
    </row>
    <row r="15" s="28" customFormat="true" ht="12.75" hidden="false" customHeight="false" outlineLevel="0" collapsed="false">
      <c r="A15" s="33" t="s">
        <v>168</v>
      </c>
      <c r="B15" s="33" t="s">
        <v>168</v>
      </c>
      <c r="C15" s="33" t="s">
        <v>169</v>
      </c>
      <c r="D15" s="34" t="s">
        <v>170</v>
      </c>
      <c r="E15" s="33"/>
      <c r="F15" s="36"/>
      <c r="G15" s="36"/>
      <c r="H15" s="36"/>
      <c r="J15" s="36"/>
    </row>
    <row r="16" s="28" customFormat="true" ht="12.75" hidden="false" customHeight="false" outlineLevel="0" collapsed="false">
      <c r="A16" s="33" t="s">
        <v>171</v>
      </c>
      <c r="B16" s="33" t="s">
        <v>171</v>
      </c>
      <c r="C16" s="33" t="s">
        <v>172</v>
      </c>
      <c r="D16" s="34" t="s">
        <v>173</v>
      </c>
      <c r="E16" s="33"/>
      <c r="F16" s="36"/>
      <c r="G16" s="36"/>
      <c r="H16" s="36"/>
      <c r="J16" s="36"/>
    </row>
    <row r="17" s="28" customFormat="true" ht="12.75" hidden="false" customHeight="false" outlineLevel="0" collapsed="false">
      <c r="A17" s="33" t="s">
        <v>174</v>
      </c>
      <c r="B17" s="33" t="s">
        <v>174</v>
      </c>
      <c r="C17" s="33" t="s">
        <v>175</v>
      </c>
      <c r="D17" s="34" t="s">
        <v>176</v>
      </c>
      <c r="E17" s="33"/>
    </row>
    <row r="18" s="28" customFormat="true" ht="12.75" hidden="false" customHeight="false" outlineLevel="0" collapsed="false">
      <c r="A18" s="33" t="s">
        <v>177</v>
      </c>
      <c r="B18" s="33" t="s">
        <v>177</v>
      </c>
      <c r="C18" s="33" t="s">
        <v>178</v>
      </c>
      <c r="D18" s="34" t="s">
        <v>179</v>
      </c>
      <c r="E18" s="33"/>
    </row>
    <row r="19" s="28" customFormat="true" ht="12.75" hidden="false" customHeight="false" outlineLevel="0" collapsed="false">
      <c r="A19" s="33" t="s">
        <v>180</v>
      </c>
      <c r="B19" s="33" t="s">
        <v>180</v>
      </c>
      <c r="C19" s="33" t="s">
        <v>181</v>
      </c>
      <c r="D19" s="34" t="s">
        <v>182</v>
      </c>
      <c r="E19" s="33"/>
    </row>
    <row r="20" s="28" customFormat="true" ht="12.75" hidden="false" customHeight="false" outlineLevel="0" collapsed="false">
      <c r="A20" s="33" t="s">
        <v>183</v>
      </c>
      <c r="B20" s="33" t="s">
        <v>183</v>
      </c>
      <c r="C20" s="33" t="s">
        <v>184</v>
      </c>
      <c r="D20" s="34" t="s">
        <v>185</v>
      </c>
      <c r="E20" s="33"/>
    </row>
    <row r="21" s="28" customFormat="true" ht="12.75" hidden="false" customHeight="false" outlineLevel="0" collapsed="false">
      <c r="A21" s="33" t="s">
        <v>186</v>
      </c>
      <c r="B21" s="33" t="s">
        <v>187</v>
      </c>
      <c r="C21" s="33" t="s">
        <v>188</v>
      </c>
      <c r="D21" s="34" t="s">
        <v>189</v>
      </c>
      <c r="E21" s="33"/>
    </row>
    <row r="22" s="28" customFormat="true" ht="12.75" hidden="false" customHeight="false" outlineLevel="0" collapsed="false">
      <c r="A22" s="33" t="s">
        <v>190</v>
      </c>
      <c r="B22" s="33" t="s">
        <v>190</v>
      </c>
      <c r="C22" s="33" t="s">
        <v>191</v>
      </c>
      <c r="D22" s="34" t="s">
        <v>192</v>
      </c>
      <c r="E22" s="33"/>
    </row>
    <row r="23" s="28" customFormat="true" ht="12.75" hidden="false" customHeight="false" outlineLevel="0" collapsed="false">
      <c r="A23" s="33" t="s">
        <v>193</v>
      </c>
      <c r="B23" s="33" t="s">
        <v>193</v>
      </c>
      <c r="C23" s="33" t="s">
        <v>194</v>
      </c>
      <c r="D23" s="34" t="s">
        <v>195</v>
      </c>
      <c r="E23" s="33"/>
    </row>
    <row r="24" s="28" customFormat="true" ht="12.75" hidden="false" customHeight="false" outlineLevel="0" collapsed="false">
      <c r="A24" s="33" t="s">
        <v>196</v>
      </c>
      <c r="B24" s="33" t="s">
        <v>196</v>
      </c>
      <c r="C24" s="33" t="s">
        <v>197</v>
      </c>
      <c r="D24" s="34" t="s">
        <v>198</v>
      </c>
      <c r="E24" s="33"/>
    </row>
    <row r="25" s="28" customFormat="true" ht="12.75" hidden="false" customHeight="false" outlineLevel="0" collapsed="false">
      <c r="A25" s="33" t="s">
        <v>199</v>
      </c>
      <c r="B25" s="33" t="s">
        <v>199</v>
      </c>
      <c r="C25" s="33" t="s">
        <v>200</v>
      </c>
      <c r="D25" s="34" t="s">
        <v>201</v>
      </c>
      <c r="E25" s="33"/>
    </row>
    <row r="26" s="28" customFormat="true" ht="12.75" hidden="false" customHeight="false" outlineLevel="0" collapsed="false">
      <c r="A26" s="33" t="s">
        <v>202</v>
      </c>
      <c r="B26" s="33" t="s">
        <v>202</v>
      </c>
      <c r="C26" s="33" t="s">
        <v>203</v>
      </c>
      <c r="D26" s="34" t="s">
        <v>204</v>
      </c>
      <c r="E26" s="33"/>
    </row>
    <row r="27" s="28" customFormat="true" ht="12.75" hidden="false" customHeight="false" outlineLevel="0" collapsed="false">
      <c r="A27" s="33" t="s">
        <v>205</v>
      </c>
      <c r="B27" s="33" t="s">
        <v>205</v>
      </c>
      <c r="C27" s="33" t="s">
        <v>206</v>
      </c>
      <c r="D27" s="34" t="s">
        <v>207</v>
      </c>
      <c r="E27" s="33"/>
    </row>
    <row r="28" s="28" customFormat="true" ht="12.75" hidden="false" customHeight="false" outlineLevel="0" collapsed="false">
      <c r="A28" s="33" t="s">
        <v>208</v>
      </c>
      <c r="B28" s="33" t="s">
        <v>209</v>
      </c>
      <c r="C28" s="33" t="s">
        <v>210</v>
      </c>
      <c r="D28" s="34" t="s">
        <v>211</v>
      </c>
      <c r="E28" s="33"/>
    </row>
    <row r="29" s="28" customFormat="true" ht="12.75" hidden="false" customHeight="false" outlineLevel="0" collapsed="false">
      <c r="A29" s="33" t="s">
        <v>212</v>
      </c>
      <c r="B29" s="33" t="s">
        <v>212</v>
      </c>
      <c r="C29" s="33" t="s">
        <v>213</v>
      </c>
      <c r="D29" s="34" t="s">
        <v>214</v>
      </c>
      <c r="E29" s="33"/>
    </row>
    <row r="30" s="28" customFormat="true" ht="12.75" hidden="false" customHeight="false" outlineLevel="0" collapsed="false">
      <c r="A30" s="33" t="s">
        <v>215</v>
      </c>
      <c r="B30" s="33" t="s">
        <v>215</v>
      </c>
      <c r="C30" s="33" t="s">
        <v>216</v>
      </c>
      <c r="D30" s="34" t="s">
        <v>217</v>
      </c>
      <c r="E30" s="33"/>
    </row>
    <row r="31" s="28" customFormat="true" ht="12.75" hidden="false" customHeight="false" outlineLevel="0" collapsed="false">
      <c r="A31" s="33" t="s">
        <v>218</v>
      </c>
      <c r="B31" s="33" t="s">
        <v>218</v>
      </c>
      <c r="C31" s="33" t="s">
        <v>219</v>
      </c>
      <c r="D31" s="34" t="s">
        <v>220</v>
      </c>
      <c r="E31" s="33"/>
    </row>
    <row r="32" s="28" customFormat="true" ht="12.75" hidden="false" customHeight="false" outlineLevel="0" collapsed="false">
      <c r="A32" s="33" t="s">
        <v>221</v>
      </c>
      <c r="B32" s="33" t="s">
        <v>221</v>
      </c>
      <c r="C32" s="33" t="s">
        <v>222</v>
      </c>
      <c r="D32" s="34" t="s">
        <v>223</v>
      </c>
      <c r="E32" s="33"/>
    </row>
    <row r="33" s="28" customFormat="true" ht="12.75" hidden="false" customHeight="false" outlineLevel="0" collapsed="false">
      <c r="A33" s="33" t="s">
        <v>224</v>
      </c>
      <c r="B33" s="33" t="s">
        <v>224</v>
      </c>
      <c r="C33" s="33" t="s">
        <v>225</v>
      </c>
      <c r="D33" s="34" t="s">
        <v>226</v>
      </c>
      <c r="E33" s="33"/>
      <c r="F33" s="36"/>
      <c r="G33" s="35" t="n">
        <v>0.0016</v>
      </c>
    </row>
    <row r="34" s="28" customFormat="true" ht="12.75" hidden="false" customHeight="false" outlineLevel="0" collapsed="false">
      <c r="A34" s="33" t="s">
        <v>227</v>
      </c>
      <c r="B34" s="33" t="s">
        <v>227</v>
      </c>
      <c r="C34" s="33" t="s">
        <v>228</v>
      </c>
      <c r="D34" s="34" t="s">
        <v>229</v>
      </c>
      <c r="E34" s="33"/>
      <c r="F34" s="36"/>
      <c r="G34" s="36"/>
    </row>
    <row r="35" s="28" customFormat="true" ht="12.75" hidden="false" customHeight="false" outlineLevel="0" collapsed="false">
      <c r="A35" s="33" t="s">
        <v>230</v>
      </c>
      <c r="B35" s="33" t="s">
        <v>231</v>
      </c>
      <c r="C35" s="33" t="s">
        <v>232</v>
      </c>
      <c r="D35" s="34" t="s">
        <v>233</v>
      </c>
      <c r="E35" s="33"/>
      <c r="F35" s="36"/>
      <c r="G35" s="36"/>
    </row>
    <row r="36" s="28" customFormat="true" ht="12.75" hidden="false" customHeight="false" outlineLevel="0" collapsed="false">
      <c r="A36" s="33" t="s">
        <v>234</v>
      </c>
      <c r="B36" s="33" t="s">
        <v>234</v>
      </c>
      <c r="C36" s="33" t="s">
        <v>235</v>
      </c>
      <c r="D36" s="34" t="s">
        <v>236</v>
      </c>
      <c r="E36" s="33"/>
      <c r="F36" s="36"/>
      <c r="G36" s="36"/>
    </row>
    <row r="37" s="28" customFormat="true" ht="12.75" hidden="false" customHeight="false" outlineLevel="0" collapsed="false">
      <c r="A37" s="33" t="s">
        <v>237</v>
      </c>
      <c r="B37" s="33" t="s">
        <v>237</v>
      </c>
      <c r="C37" s="33" t="s">
        <v>238</v>
      </c>
      <c r="D37" s="34" t="s">
        <v>239</v>
      </c>
      <c r="E37" s="33"/>
      <c r="F37" s="36"/>
      <c r="G37" s="36"/>
    </row>
    <row r="38" s="28" customFormat="true" ht="12.75" hidden="false" customHeight="false" outlineLevel="0" collapsed="false">
      <c r="A38" s="33" t="s">
        <v>240</v>
      </c>
      <c r="B38" s="33" t="s">
        <v>240</v>
      </c>
      <c r="C38" s="33" t="s">
        <v>241</v>
      </c>
      <c r="D38" s="34" t="s">
        <v>242</v>
      </c>
      <c r="E38" s="33"/>
      <c r="F38" s="36"/>
      <c r="G38" s="36"/>
    </row>
    <row r="39" s="28" customFormat="true" ht="12.75" hidden="false" customHeight="false" outlineLevel="0" collapsed="false">
      <c r="A39" s="33" t="s">
        <v>243</v>
      </c>
      <c r="B39" s="33" t="s">
        <v>243</v>
      </c>
      <c r="C39" s="33" t="s">
        <v>244</v>
      </c>
      <c r="D39" s="34" t="s">
        <v>245</v>
      </c>
      <c r="E39" s="33"/>
      <c r="F39" s="36"/>
      <c r="G39" s="36"/>
    </row>
    <row r="40" s="28" customFormat="true" ht="12.75" hidden="false" customHeight="false" outlineLevel="0" collapsed="false">
      <c r="A40" s="33" t="s">
        <v>246</v>
      </c>
      <c r="B40" s="33" t="s">
        <v>246</v>
      </c>
      <c r="C40" s="33" t="s">
        <v>247</v>
      </c>
      <c r="D40" s="34" t="s">
        <v>248</v>
      </c>
      <c r="E40" s="33"/>
      <c r="F40" s="36"/>
      <c r="G40" s="36"/>
    </row>
    <row r="41" s="28" customFormat="true" ht="12.75" hidden="false" customHeight="false" outlineLevel="0" collapsed="false">
      <c r="A41" s="33" t="s">
        <v>249</v>
      </c>
      <c r="B41" s="33" t="s">
        <v>249</v>
      </c>
      <c r="C41" s="33" t="s">
        <v>250</v>
      </c>
      <c r="D41" s="34" t="s">
        <v>251</v>
      </c>
      <c r="E41" s="33"/>
      <c r="F41" s="36"/>
      <c r="G41" s="36"/>
    </row>
    <row r="42" s="28" customFormat="true" ht="12.75" hidden="false" customHeight="false" outlineLevel="0" collapsed="false">
      <c r="A42" s="33" t="s">
        <v>252</v>
      </c>
      <c r="B42" s="33" t="s">
        <v>252</v>
      </c>
      <c r="C42" s="33" t="s">
        <v>253</v>
      </c>
      <c r="D42" s="34" t="s">
        <v>254</v>
      </c>
      <c r="E42" s="33"/>
      <c r="F42" s="36"/>
      <c r="G42" s="36"/>
    </row>
    <row r="43" s="28" customFormat="true" ht="12.75" hidden="false" customHeight="false" outlineLevel="0" collapsed="false">
      <c r="A43" s="33" t="s">
        <v>255</v>
      </c>
      <c r="B43" s="33" t="s">
        <v>255</v>
      </c>
      <c r="C43" s="33" t="s">
        <v>256</v>
      </c>
      <c r="D43" s="34" t="s">
        <v>257</v>
      </c>
      <c r="E43" s="33"/>
      <c r="F43" s="36"/>
      <c r="G43" s="36"/>
    </row>
    <row r="44" s="28" customFormat="true" ht="12.75" hidden="false" customHeight="false" outlineLevel="0" collapsed="false">
      <c r="A44" s="33" t="s">
        <v>258</v>
      </c>
      <c r="B44" s="33" t="s">
        <v>258</v>
      </c>
      <c r="C44" s="33" t="s">
        <v>259</v>
      </c>
      <c r="D44" s="34" t="s">
        <v>260</v>
      </c>
      <c r="E44" s="33"/>
      <c r="F44" s="36"/>
      <c r="G44" s="36"/>
    </row>
    <row r="45" s="28" customFormat="true" ht="12.75" hidden="false" customHeight="false" outlineLevel="0" collapsed="false">
      <c r="A45" s="33" t="s">
        <v>261</v>
      </c>
      <c r="B45" s="33" t="s">
        <v>262</v>
      </c>
      <c r="C45" s="33" t="s">
        <v>263</v>
      </c>
      <c r="D45" s="34" t="s">
        <v>264</v>
      </c>
      <c r="E45" s="33"/>
      <c r="F45" s="36"/>
      <c r="G45" s="36"/>
    </row>
    <row r="46" s="28" customFormat="true" ht="12.75" hidden="false" customHeight="false" outlineLevel="0" collapsed="false">
      <c r="A46" s="33" t="s">
        <v>265</v>
      </c>
      <c r="B46" s="33" t="s">
        <v>265</v>
      </c>
      <c r="C46" s="33" t="s">
        <v>266</v>
      </c>
      <c r="D46" s="34" t="s">
        <v>267</v>
      </c>
      <c r="E46" s="33"/>
      <c r="F46" s="36"/>
      <c r="G46" s="36"/>
    </row>
    <row r="47" s="28" customFormat="true" ht="12.75" hidden="false" customHeight="false" outlineLevel="0" collapsed="false">
      <c r="A47" s="33" t="s">
        <v>268</v>
      </c>
      <c r="B47" s="33" t="s">
        <v>268</v>
      </c>
      <c r="C47" s="33" t="s">
        <v>269</v>
      </c>
      <c r="D47" s="34" t="s">
        <v>270</v>
      </c>
      <c r="E47" s="33"/>
      <c r="F47" s="36"/>
      <c r="G47" s="36"/>
    </row>
    <row r="48" s="28" customFormat="true" ht="12.75" hidden="false" customHeight="false" outlineLevel="0" collapsed="false">
      <c r="A48" s="33" t="s">
        <v>271</v>
      </c>
      <c r="B48" s="33" t="s">
        <v>271</v>
      </c>
      <c r="C48" s="33" t="s">
        <v>272</v>
      </c>
      <c r="D48" s="34" t="s">
        <v>273</v>
      </c>
      <c r="E48" s="33"/>
      <c r="F48" s="36"/>
      <c r="G48" s="36"/>
    </row>
    <row r="49" s="28" customFormat="true" ht="12.75" hidden="false" customHeight="false" outlineLevel="0" collapsed="false">
      <c r="A49" s="33" t="s">
        <v>274</v>
      </c>
      <c r="B49" s="33" t="s">
        <v>274</v>
      </c>
      <c r="C49" s="33" t="s">
        <v>275</v>
      </c>
      <c r="D49" s="34" t="s">
        <v>276</v>
      </c>
      <c r="E49" s="33"/>
      <c r="F49" s="36"/>
      <c r="G49" s="36"/>
    </row>
    <row r="50" s="28" customFormat="true" ht="12.75" hidden="false" customHeight="false" outlineLevel="0" collapsed="false">
      <c r="A50" s="33" t="s">
        <v>277</v>
      </c>
      <c r="B50" s="33" t="s">
        <v>277</v>
      </c>
      <c r="C50" s="33" t="s">
        <v>278</v>
      </c>
      <c r="D50" s="34" t="s">
        <v>279</v>
      </c>
      <c r="E50" s="33"/>
      <c r="F50" s="36"/>
      <c r="G50" s="36"/>
    </row>
    <row r="51" s="28" customFormat="true" ht="12.75" hidden="false" customHeight="false" outlineLevel="0" collapsed="false">
      <c r="A51" s="33" t="s">
        <v>280</v>
      </c>
      <c r="B51" s="33" t="s">
        <v>281</v>
      </c>
      <c r="C51" s="33" t="s">
        <v>282</v>
      </c>
      <c r="D51" s="34" t="s">
        <v>283</v>
      </c>
      <c r="E51" s="33"/>
      <c r="F51" s="36"/>
      <c r="G51" s="35" t="n">
        <v>0.002</v>
      </c>
    </row>
    <row r="52" s="28" customFormat="true" ht="12.75" hidden="false" customHeight="false" outlineLevel="0" collapsed="false">
      <c r="A52" s="33" t="s">
        <v>284</v>
      </c>
      <c r="B52" s="33" t="s">
        <v>284</v>
      </c>
      <c r="C52" s="33" t="s">
        <v>285</v>
      </c>
      <c r="D52" s="34" t="s">
        <v>286</v>
      </c>
      <c r="E52" s="33"/>
      <c r="F52" s="36"/>
      <c r="G52" s="36"/>
    </row>
    <row r="53" s="28" customFormat="true" ht="12.75" hidden="false" customHeight="false" outlineLevel="0" collapsed="false">
      <c r="A53" s="33" t="s">
        <v>287</v>
      </c>
      <c r="B53" s="33" t="s">
        <v>287</v>
      </c>
      <c r="C53" s="33" t="s">
        <v>288</v>
      </c>
      <c r="D53" s="34" t="s">
        <v>289</v>
      </c>
      <c r="E53" s="33"/>
      <c r="F53" s="36"/>
      <c r="G53" s="36"/>
    </row>
    <row r="54" s="28" customFormat="true" ht="12.75" hidden="false" customHeight="false" outlineLevel="0" collapsed="false">
      <c r="A54" s="33" t="s">
        <v>290</v>
      </c>
      <c r="B54" s="33" t="s">
        <v>290</v>
      </c>
      <c r="C54" s="33" t="s">
        <v>291</v>
      </c>
      <c r="D54" s="34" t="s">
        <v>292</v>
      </c>
      <c r="E54" s="33"/>
      <c r="F54" s="36"/>
      <c r="G54" s="36"/>
    </row>
    <row r="55" s="28" customFormat="true" ht="12.75" hidden="false" customHeight="false" outlineLevel="0" collapsed="false">
      <c r="A55" s="33" t="s">
        <v>293</v>
      </c>
      <c r="B55" s="33" t="s">
        <v>293</v>
      </c>
      <c r="C55" s="33" t="s">
        <v>294</v>
      </c>
      <c r="D55" s="34" t="s">
        <v>295</v>
      </c>
      <c r="E55" s="33"/>
      <c r="F55" s="36"/>
      <c r="G55" s="36"/>
    </row>
    <row r="56" s="28" customFormat="true" ht="12.75" hidden="false" customHeight="false" outlineLevel="0" collapsed="false">
      <c r="A56" s="33" t="s">
        <v>296</v>
      </c>
      <c r="B56" s="33" t="s">
        <v>296</v>
      </c>
      <c r="C56" s="33" t="s">
        <v>297</v>
      </c>
      <c r="D56" s="34" t="s">
        <v>298</v>
      </c>
      <c r="E56" s="33"/>
      <c r="F56" s="36"/>
      <c r="G56" s="36"/>
    </row>
    <row r="57" s="28" customFormat="true" ht="12.75" hidden="false" customHeight="false" outlineLevel="0" collapsed="false">
      <c r="A57" s="33" t="s">
        <v>299</v>
      </c>
      <c r="B57" s="33" t="s">
        <v>300</v>
      </c>
      <c r="C57" s="33" t="s">
        <v>301</v>
      </c>
      <c r="D57" s="34" t="s">
        <v>302</v>
      </c>
      <c r="E57" s="33"/>
      <c r="F57" s="36"/>
      <c r="G57" s="36"/>
    </row>
    <row r="58" s="28" customFormat="true" ht="12.75" hidden="false" customHeight="false" outlineLevel="0" collapsed="false">
      <c r="A58" s="33" t="s">
        <v>303</v>
      </c>
      <c r="B58" s="33" t="s">
        <v>303</v>
      </c>
      <c r="C58" s="33" t="s">
        <v>304</v>
      </c>
      <c r="D58" s="34" t="s">
        <v>305</v>
      </c>
      <c r="E58" s="33"/>
      <c r="F58" s="36"/>
      <c r="G58" s="36"/>
    </row>
    <row r="59" s="28" customFormat="true" ht="12.75" hidden="false" customHeight="false" outlineLevel="0" collapsed="false">
      <c r="A59" s="33" t="s">
        <v>306</v>
      </c>
      <c r="B59" s="33" t="s">
        <v>306</v>
      </c>
      <c r="C59" s="33" t="s">
        <v>307</v>
      </c>
      <c r="D59" s="34" t="s">
        <v>308</v>
      </c>
      <c r="E59" s="33"/>
      <c r="F59" s="36"/>
      <c r="G59" s="36"/>
    </row>
    <row r="60" s="28" customFormat="true" ht="12.75" hidden="false" customHeight="false" outlineLevel="0" collapsed="false">
      <c r="A60" s="33" t="s">
        <v>309</v>
      </c>
      <c r="B60" s="33" t="s">
        <v>309</v>
      </c>
      <c r="C60" s="33" t="s">
        <v>310</v>
      </c>
      <c r="D60" s="34" t="s">
        <v>311</v>
      </c>
      <c r="E60" s="33"/>
      <c r="F60" s="36"/>
      <c r="G60" s="36"/>
    </row>
    <row r="61" s="28" customFormat="true" ht="12.75" hidden="false" customHeight="false" outlineLevel="0" collapsed="false">
      <c r="A61" s="33" t="s">
        <v>312</v>
      </c>
      <c r="B61" s="33" t="s">
        <v>312</v>
      </c>
      <c r="C61" s="33" t="s">
        <v>313</v>
      </c>
      <c r="D61" s="34" t="s">
        <v>314</v>
      </c>
      <c r="E61" s="33"/>
      <c r="F61" s="36"/>
      <c r="G61" s="36"/>
    </row>
    <row r="62" s="28" customFormat="true" ht="12.75" hidden="false" customHeight="false" outlineLevel="0" collapsed="false">
      <c r="A62" s="33" t="s">
        <v>315</v>
      </c>
      <c r="B62" s="33" t="s">
        <v>315</v>
      </c>
      <c r="C62" s="33" t="s">
        <v>316</v>
      </c>
      <c r="D62" s="34" t="s">
        <v>317</v>
      </c>
      <c r="E62" s="33"/>
      <c r="F62" s="36"/>
      <c r="G62" s="36"/>
    </row>
    <row r="63" s="28" customFormat="true" ht="12.75" hidden="false" customHeight="false" outlineLevel="0" collapsed="false">
      <c r="A63" s="33" t="s">
        <v>318</v>
      </c>
      <c r="B63" s="33" t="s">
        <v>318</v>
      </c>
      <c r="C63" s="33" t="s">
        <v>319</v>
      </c>
      <c r="D63" s="34" t="s">
        <v>320</v>
      </c>
      <c r="E63" s="33"/>
      <c r="F63" s="36"/>
      <c r="G63" s="36"/>
    </row>
    <row r="64" s="28" customFormat="true" ht="12.75" hidden="false" customHeight="false" outlineLevel="0" collapsed="false">
      <c r="A64" s="33" t="s">
        <v>321</v>
      </c>
      <c r="B64" s="33" t="s">
        <v>321</v>
      </c>
      <c r="C64" s="33" t="s">
        <v>322</v>
      </c>
      <c r="D64" s="34" t="s">
        <v>323</v>
      </c>
      <c r="E64" s="33"/>
      <c r="F64" s="36"/>
      <c r="G64" s="36"/>
    </row>
    <row r="65" s="28" customFormat="true" ht="12.75" hidden="false" customHeight="false" outlineLevel="0" collapsed="false">
      <c r="A65" s="33" t="s">
        <v>324</v>
      </c>
      <c r="B65" s="33" t="s">
        <v>324</v>
      </c>
      <c r="C65" s="33" t="s">
        <v>325</v>
      </c>
      <c r="D65" s="34" t="s">
        <v>326</v>
      </c>
      <c r="E65" s="33"/>
    </row>
    <row r="66" s="28" customFormat="true" ht="12.75" hidden="false" customHeight="false" outlineLevel="0" collapsed="false">
      <c r="A66" s="33" t="s">
        <v>327</v>
      </c>
      <c r="B66" s="33" t="s">
        <v>327</v>
      </c>
      <c r="C66" s="33" t="s">
        <v>328</v>
      </c>
      <c r="D66" s="34" t="s">
        <v>329</v>
      </c>
      <c r="E66" s="33"/>
    </row>
    <row r="67" s="28" customFormat="true" ht="12.75" hidden="false" customHeight="false" outlineLevel="0" collapsed="false">
      <c r="A67" s="33" t="s">
        <v>330</v>
      </c>
      <c r="B67" s="33" t="s">
        <v>330</v>
      </c>
      <c r="C67" s="33" t="s">
        <v>331</v>
      </c>
      <c r="D67" s="34" t="s">
        <v>332</v>
      </c>
      <c r="E67" s="33"/>
    </row>
    <row r="68" s="28" customFormat="true" ht="12.75" hidden="false" customHeight="false" outlineLevel="0" collapsed="false">
      <c r="A68" s="33" t="s">
        <v>333</v>
      </c>
      <c r="B68" s="33" t="s">
        <v>333</v>
      </c>
      <c r="C68" s="33" t="s">
        <v>334</v>
      </c>
      <c r="D68" s="34" t="s">
        <v>335</v>
      </c>
      <c r="E68" s="33"/>
    </row>
    <row r="69" s="28" customFormat="true" ht="12.75" hidden="false" customHeight="false" outlineLevel="0" collapsed="false">
      <c r="A69" s="33" t="s">
        <v>336</v>
      </c>
      <c r="B69" s="33" t="s">
        <v>336</v>
      </c>
      <c r="C69" s="33" t="s">
        <v>337</v>
      </c>
      <c r="D69" s="34" t="s">
        <v>338</v>
      </c>
      <c r="E69" s="33"/>
    </row>
    <row r="70" s="28" customFormat="true" ht="12.75" hidden="false" customHeight="false" outlineLevel="0" collapsed="false">
      <c r="A70" s="33" t="s">
        <v>339</v>
      </c>
      <c r="B70" s="33" t="s">
        <v>340</v>
      </c>
      <c r="C70" s="33" t="s">
        <v>341</v>
      </c>
      <c r="D70" s="34" t="s">
        <v>342</v>
      </c>
      <c r="E70" s="33"/>
    </row>
    <row r="71" s="28" customFormat="true" ht="12.75" hidden="false" customHeight="false" outlineLevel="0" collapsed="false">
      <c r="A71" s="33" t="s">
        <v>343</v>
      </c>
      <c r="B71" s="33" t="s">
        <v>343</v>
      </c>
      <c r="C71" s="33" t="s">
        <v>344</v>
      </c>
      <c r="D71" s="34" t="s">
        <v>345</v>
      </c>
      <c r="E71" s="33"/>
    </row>
    <row r="72" s="28" customFormat="true" ht="12.75" hidden="false" customHeight="false" outlineLevel="0" collapsed="false">
      <c r="A72" s="33" t="s">
        <v>346</v>
      </c>
      <c r="B72" s="33" t="s">
        <v>346</v>
      </c>
      <c r="C72" s="33" t="s">
        <v>347</v>
      </c>
      <c r="D72" s="34" t="s">
        <v>348</v>
      </c>
      <c r="E72" s="33"/>
    </row>
    <row r="73" s="28" customFormat="true" ht="12.75" hidden="false" customHeight="false" outlineLevel="0" collapsed="false">
      <c r="A73" s="33" t="s">
        <v>349</v>
      </c>
      <c r="B73" s="33" t="s">
        <v>349</v>
      </c>
      <c r="C73" s="33" t="s">
        <v>350</v>
      </c>
      <c r="D73" s="34" t="s">
        <v>351</v>
      </c>
      <c r="E73" s="33"/>
    </row>
    <row r="74" s="28" customFormat="true" ht="12.75" hidden="false" customHeight="false" outlineLevel="0" collapsed="false">
      <c r="A74" s="33" t="s">
        <v>352</v>
      </c>
      <c r="B74" s="33" t="s">
        <v>352</v>
      </c>
      <c r="C74" s="33" t="s">
        <v>353</v>
      </c>
      <c r="D74" s="34" t="s">
        <v>354</v>
      </c>
      <c r="E74" s="33"/>
    </row>
    <row r="75" s="28" customFormat="true" ht="12.75" hidden="false" customHeight="false" outlineLevel="0" collapsed="false">
      <c r="A75" s="33" t="s">
        <v>355</v>
      </c>
      <c r="B75" s="33" t="s">
        <v>356</v>
      </c>
      <c r="C75" s="33" t="s">
        <v>357</v>
      </c>
      <c r="D75" s="34" t="s">
        <v>358</v>
      </c>
      <c r="E75" s="33"/>
    </row>
    <row r="76" s="28" customFormat="true" ht="12.75" hidden="false" customHeight="false" outlineLevel="0" collapsed="false">
      <c r="A76" s="33" t="s">
        <v>359</v>
      </c>
      <c r="B76" s="33" t="s">
        <v>359</v>
      </c>
      <c r="C76" s="33" t="s">
        <v>360</v>
      </c>
      <c r="D76" s="34" t="s">
        <v>361</v>
      </c>
      <c r="E76" s="33"/>
    </row>
    <row r="77" s="28" customFormat="true" ht="12.75" hidden="false" customHeight="false" outlineLevel="0" collapsed="false">
      <c r="A77" s="33" t="s">
        <v>362</v>
      </c>
      <c r="B77" s="33" t="s">
        <v>362</v>
      </c>
      <c r="C77" s="33" t="s">
        <v>363</v>
      </c>
      <c r="D77" s="34" t="s">
        <v>364</v>
      </c>
      <c r="E77" s="33"/>
    </row>
    <row r="78" s="28" customFormat="true" ht="12.75" hidden="false" customHeight="false" outlineLevel="0" collapsed="false">
      <c r="A78" s="33" t="s">
        <v>365</v>
      </c>
      <c r="B78" s="33" t="s">
        <v>365</v>
      </c>
      <c r="C78" s="33" t="s">
        <v>366</v>
      </c>
      <c r="D78" s="34" t="s">
        <v>367</v>
      </c>
      <c r="E78" s="33"/>
    </row>
    <row r="79" s="28" customFormat="true" ht="12.75" hidden="false" customHeight="false" outlineLevel="0" collapsed="false">
      <c r="A79" s="33" t="s">
        <v>368</v>
      </c>
      <c r="B79" s="33" t="s">
        <v>369</v>
      </c>
      <c r="C79" s="33" t="s">
        <v>370</v>
      </c>
      <c r="D79" s="34" t="s">
        <v>371</v>
      </c>
      <c r="E79" s="33"/>
    </row>
    <row r="80" s="28" customFormat="true" ht="12.75" hidden="false" customHeight="false" outlineLevel="0" collapsed="false">
      <c r="A80" s="33" t="s">
        <v>372</v>
      </c>
      <c r="B80" s="33" t="s">
        <v>372</v>
      </c>
      <c r="C80" s="33" t="s">
        <v>373</v>
      </c>
      <c r="D80" s="34" t="s">
        <v>374</v>
      </c>
      <c r="E80" s="33"/>
    </row>
    <row r="81" s="28" customFormat="true" ht="12.75" hidden="false" customHeight="false" outlineLevel="0" collapsed="false">
      <c r="A81" s="33" t="s">
        <v>375</v>
      </c>
      <c r="B81" s="33" t="s">
        <v>375</v>
      </c>
      <c r="C81" s="33" t="s">
        <v>376</v>
      </c>
      <c r="D81" s="34" t="s">
        <v>377</v>
      </c>
      <c r="E81" s="33"/>
      <c r="F81" s="36"/>
      <c r="G81" s="36"/>
    </row>
    <row r="82" s="28" customFormat="true" ht="12.75" hidden="false" customHeight="false" outlineLevel="0" collapsed="false">
      <c r="A82" s="33" t="s">
        <v>378</v>
      </c>
      <c r="B82" s="33" t="s">
        <v>378</v>
      </c>
      <c r="C82" s="33" t="s">
        <v>379</v>
      </c>
      <c r="D82" s="34" t="s">
        <v>380</v>
      </c>
      <c r="E82" s="33"/>
      <c r="F82" s="36"/>
      <c r="G82" s="36"/>
    </row>
    <row r="83" s="28" customFormat="true" ht="12.75" hidden="false" customHeight="false" outlineLevel="0" collapsed="false">
      <c r="A83" s="33" t="s">
        <v>381</v>
      </c>
      <c r="B83" s="33" t="s">
        <v>381</v>
      </c>
      <c r="C83" s="33" t="s">
        <v>382</v>
      </c>
      <c r="D83" s="34" t="s">
        <v>383</v>
      </c>
      <c r="E83" s="33"/>
      <c r="F83" s="36"/>
      <c r="G83" s="35" t="n">
        <v>0.004</v>
      </c>
    </row>
    <row r="84" s="28" customFormat="true" ht="12.75" hidden="false" customHeight="false" outlineLevel="0" collapsed="false">
      <c r="A84" s="33" t="s">
        <v>384</v>
      </c>
      <c r="B84" s="33" t="s">
        <v>384</v>
      </c>
      <c r="C84" s="33" t="s">
        <v>385</v>
      </c>
      <c r="D84" s="34" t="s">
        <v>386</v>
      </c>
      <c r="E84" s="33"/>
      <c r="F84" s="36"/>
      <c r="G84" s="36"/>
    </row>
    <row r="85" s="28" customFormat="true" ht="12.75" hidden="false" customHeight="false" outlineLevel="0" collapsed="false">
      <c r="A85" s="33" t="s">
        <v>387</v>
      </c>
      <c r="B85" s="33" t="s">
        <v>387</v>
      </c>
      <c r="C85" s="33" t="s">
        <v>388</v>
      </c>
      <c r="D85" s="34" t="s">
        <v>389</v>
      </c>
      <c r="E85" s="33"/>
      <c r="F85" s="36"/>
      <c r="G85" s="36"/>
    </row>
    <row r="86" s="28" customFormat="true" ht="12.75" hidden="false" customHeight="false" outlineLevel="0" collapsed="false">
      <c r="A86" s="33" t="s">
        <v>390</v>
      </c>
      <c r="B86" s="33" t="s">
        <v>391</v>
      </c>
      <c r="C86" s="27" t="s">
        <v>392</v>
      </c>
      <c r="D86" s="34" t="s">
        <v>393</v>
      </c>
      <c r="E86" s="33"/>
      <c r="F86" s="36"/>
      <c r="G86" s="36"/>
    </row>
    <row r="87" s="28" customFormat="true" ht="12.75" hidden="false" customHeight="false" outlineLevel="0" collapsed="false">
      <c r="A87" s="33" t="s">
        <v>394</v>
      </c>
      <c r="B87" s="33" t="s">
        <v>394</v>
      </c>
      <c r="C87" s="33" t="s">
        <v>395</v>
      </c>
      <c r="D87" s="34" t="s">
        <v>396</v>
      </c>
      <c r="E87" s="33"/>
      <c r="F87" s="36"/>
      <c r="G87" s="36"/>
    </row>
    <row r="88" s="28" customFormat="true" ht="12.75" hidden="false" customHeight="false" outlineLevel="0" collapsed="false">
      <c r="A88" s="33" t="s">
        <v>397</v>
      </c>
      <c r="B88" s="33" t="s">
        <v>397</v>
      </c>
      <c r="C88" s="33" t="s">
        <v>398</v>
      </c>
      <c r="D88" s="34" t="s">
        <v>399</v>
      </c>
      <c r="E88" s="33"/>
      <c r="F88" s="36"/>
      <c r="G88" s="36"/>
    </row>
    <row r="89" s="28" customFormat="true" ht="12.75" hidden="false" customHeight="false" outlineLevel="0" collapsed="false">
      <c r="A89" s="33" t="s">
        <v>400</v>
      </c>
      <c r="B89" s="33" t="s">
        <v>400</v>
      </c>
      <c r="C89" s="33" t="s">
        <v>401</v>
      </c>
      <c r="D89" s="34" t="s">
        <v>402</v>
      </c>
      <c r="E89" s="33"/>
      <c r="F89" s="36"/>
      <c r="G89" s="36"/>
    </row>
    <row r="90" s="28" customFormat="true" ht="12.75" hidden="false" customHeight="false" outlineLevel="0" collapsed="false">
      <c r="A90" s="33" t="s">
        <v>403</v>
      </c>
      <c r="B90" s="33" t="s">
        <v>403</v>
      </c>
      <c r="C90" s="33" t="s">
        <v>404</v>
      </c>
      <c r="D90" s="34" t="s">
        <v>405</v>
      </c>
      <c r="E90" s="33"/>
      <c r="F90" s="36"/>
      <c r="G90" s="36"/>
    </row>
    <row r="91" s="28" customFormat="true" ht="12.75" hidden="false" customHeight="false" outlineLevel="0" collapsed="false">
      <c r="A91" s="33" t="s">
        <v>406</v>
      </c>
      <c r="B91" s="33" t="s">
        <v>407</v>
      </c>
      <c r="C91" s="33" t="s">
        <v>408</v>
      </c>
      <c r="D91" s="34" t="s">
        <v>409</v>
      </c>
      <c r="E91" s="33"/>
      <c r="F91" s="36"/>
      <c r="G91" s="36"/>
    </row>
    <row r="92" s="28" customFormat="true" ht="12.75" hidden="false" customHeight="false" outlineLevel="0" collapsed="false">
      <c r="A92" s="33" t="s">
        <v>410</v>
      </c>
      <c r="B92" s="33" t="s">
        <v>410</v>
      </c>
      <c r="C92" s="33" t="s">
        <v>411</v>
      </c>
      <c r="D92" s="34" t="s">
        <v>412</v>
      </c>
      <c r="E92" s="33"/>
      <c r="F92" s="36"/>
      <c r="G92" s="36"/>
    </row>
    <row r="93" s="28" customFormat="true" ht="12.75" hidden="false" customHeight="false" outlineLevel="0" collapsed="false">
      <c r="A93" s="33" t="s">
        <v>413</v>
      </c>
      <c r="B93" s="33" t="s">
        <v>413</v>
      </c>
      <c r="C93" s="33" t="s">
        <v>414</v>
      </c>
      <c r="D93" s="34" t="s">
        <v>415</v>
      </c>
      <c r="E93" s="33"/>
      <c r="F93" s="36"/>
      <c r="G93" s="36"/>
    </row>
    <row r="94" s="28" customFormat="true" ht="12.75" hidden="false" customHeight="false" outlineLevel="0" collapsed="false">
      <c r="A94" s="33" t="s">
        <v>416</v>
      </c>
      <c r="B94" s="33" t="s">
        <v>417</v>
      </c>
      <c r="C94" s="33" t="s">
        <v>418</v>
      </c>
      <c r="D94" s="34" t="s">
        <v>419</v>
      </c>
      <c r="E94" s="33"/>
      <c r="F94" s="36"/>
      <c r="G94" s="36"/>
    </row>
    <row r="95" s="28" customFormat="true" ht="12.75" hidden="false" customHeight="false" outlineLevel="0" collapsed="false">
      <c r="A95" s="33" t="s">
        <v>420</v>
      </c>
      <c r="B95" s="33" t="s">
        <v>420</v>
      </c>
      <c r="C95" s="33" t="s">
        <v>421</v>
      </c>
      <c r="D95" s="34" t="s">
        <v>422</v>
      </c>
      <c r="E95" s="33"/>
      <c r="F95" s="36"/>
      <c r="G95" s="36"/>
    </row>
    <row r="96" s="28" customFormat="true" ht="12.75" hidden="false" customHeight="false" outlineLevel="0" collapsed="false">
      <c r="A96" s="33" t="s">
        <v>423</v>
      </c>
      <c r="B96" s="33" t="s">
        <v>423</v>
      </c>
      <c r="C96" s="33" t="s">
        <v>424</v>
      </c>
      <c r="D96" s="34" t="s">
        <v>425</v>
      </c>
      <c r="E96" s="33"/>
      <c r="F96" s="36"/>
      <c r="G96" s="36"/>
    </row>
    <row r="97" s="28" customFormat="true" ht="12.75" hidden="false" customHeight="false" outlineLevel="0" collapsed="false">
      <c r="A97" s="33" t="s">
        <v>426</v>
      </c>
      <c r="B97" s="33" t="s">
        <v>426</v>
      </c>
      <c r="C97" s="33" t="s">
        <v>427</v>
      </c>
      <c r="D97" s="34" t="s">
        <v>428</v>
      </c>
      <c r="E97" s="33"/>
      <c r="F97" s="36"/>
      <c r="G97" s="36"/>
    </row>
    <row r="98" s="28" customFormat="true" ht="12.75" hidden="false" customHeight="false" outlineLevel="0" collapsed="false">
      <c r="A98" s="33" t="s">
        <v>429</v>
      </c>
      <c r="B98" s="33" t="s">
        <v>429</v>
      </c>
      <c r="C98" s="33" t="s">
        <v>430</v>
      </c>
      <c r="D98" s="34" t="s">
        <v>431</v>
      </c>
      <c r="E98" s="33"/>
      <c r="F98" s="36"/>
      <c r="G98" s="36"/>
    </row>
    <row r="99" s="28" customFormat="true" ht="12.75" hidden="false" customHeight="false" outlineLevel="0" collapsed="false">
      <c r="A99" s="33" t="s">
        <v>432</v>
      </c>
      <c r="B99" s="33" t="s">
        <v>433</v>
      </c>
      <c r="C99" s="33" t="s">
        <v>434</v>
      </c>
      <c r="D99" s="34" t="s">
        <v>435</v>
      </c>
      <c r="E99" s="33"/>
      <c r="F99" s="36"/>
      <c r="G99" s="36"/>
    </row>
    <row r="100" s="28" customFormat="true" ht="12.75" hidden="false" customHeight="false" outlineLevel="0" collapsed="false">
      <c r="A100" s="33" t="s">
        <v>436</v>
      </c>
      <c r="B100" s="33" t="s">
        <v>436</v>
      </c>
      <c r="C100" s="33" t="s">
        <v>437</v>
      </c>
      <c r="D100" s="34" t="s">
        <v>438</v>
      </c>
      <c r="E100" s="33"/>
      <c r="F100" s="36"/>
      <c r="G100" s="36"/>
    </row>
    <row r="101" s="28" customFormat="true" ht="12.75" hidden="false" customHeight="false" outlineLevel="0" collapsed="false">
      <c r="A101" s="33" t="s">
        <v>439</v>
      </c>
      <c r="B101" s="33" t="s">
        <v>439</v>
      </c>
      <c r="C101" s="33" t="s">
        <v>440</v>
      </c>
      <c r="D101" s="34" t="s">
        <v>441</v>
      </c>
      <c r="E101" s="33"/>
      <c r="F101" s="36"/>
      <c r="G101" s="36"/>
    </row>
    <row r="102" s="28" customFormat="true" ht="12.75" hidden="false" customHeight="false" outlineLevel="0" collapsed="false">
      <c r="A102" s="33" t="s">
        <v>442</v>
      </c>
      <c r="B102" s="33" t="s">
        <v>443</v>
      </c>
      <c r="C102" s="33" t="s">
        <v>444</v>
      </c>
      <c r="D102" s="34" t="s">
        <v>445</v>
      </c>
      <c r="E102" s="33"/>
      <c r="F102" s="36"/>
      <c r="G102" s="36"/>
    </row>
    <row r="103" s="28" customFormat="true" ht="12.75" hidden="false" customHeight="false" outlineLevel="0" collapsed="false">
      <c r="A103" s="33" t="s">
        <v>446</v>
      </c>
      <c r="B103" s="33" t="s">
        <v>446</v>
      </c>
      <c r="C103" s="33" t="s">
        <v>447</v>
      </c>
      <c r="D103" s="34" t="s">
        <v>448</v>
      </c>
      <c r="E103" s="33"/>
      <c r="F103" s="36"/>
      <c r="G103" s="36"/>
    </row>
    <row r="104" s="28" customFormat="true" ht="12.75" hidden="false" customHeight="false" outlineLevel="0" collapsed="false">
      <c r="A104" s="33" t="s">
        <v>449</v>
      </c>
      <c r="B104" s="33" t="s">
        <v>449</v>
      </c>
      <c r="C104" s="33" t="s">
        <v>450</v>
      </c>
      <c r="D104" s="34" t="s">
        <v>451</v>
      </c>
      <c r="E104" s="33"/>
      <c r="F104" s="36"/>
      <c r="G104" s="36"/>
    </row>
    <row r="105" s="28" customFormat="true" ht="12.75" hidden="false" customHeight="false" outlineLevel="0" collapsed="false">
      <c r="A105" s="33" t="s">
        <v>452</v>
      </c>
      <c r="B105" s="33" t="s">
        <v>453</v>
      </c>
      <c r="C105" s="33" t="s">
        <v>454</v>
      </c>
      <c r="D105" s="34" t="s">
        <v>455</v>
      </c>
      <c r="E105" s="33"/>
      <c r="F105" s="36"/>
      <c r="G105" s="36"/>
    </row>
    <row r="106" s="28" customFormat="true" ht="12.75" hidden="false" customHeight="false" outlineLevel="0" collapsed="false">
      <c r="A106" s="33" t="s">
        <v>456</v>
      </c>
      <c r="B106" s="33" t="s">
        <v>456</v>
      </c>
      <c r="C106" s="33" t="s">
        <v>457</v>
      </c>
      <c r="D106" s="34" t="s">
        <v>458</v>
      </c>
      <c r="E106" s="33"/>
      <c r="F106" s="36"/>
      <c r="G106" s="36"/>
    </row>
    <row r="107" s="28" customFormat="true" ht="12.75" hidden="false" customHeight="false" outlineLevel="0" collapsed="false">
      <c r="A107" s="33" t="s">
        <v>103</v>
      </c>
      <c r="B107" s="33" t="s">
        <v>103</v>
      </c>
      <c r="C107" s="33" t="s">
        <v>459</v>
      </c>
      <c r="D107" s="34" t="s">
        <v>460</v>
      </c>
      <c r="E107" s="33"/>
      <c r="F107" s="36"/>
      <c r="G107" s="35" t="n">
        <v>0.006</v>
      </c>
    </row>
    <row r="108" s="28" customFormat="true" ht="12.75" hidden="false" customHeight="false" outlineLevel="0" collapsed="false">
      <c r="A108" s="33" t="s">
        <v>461</v>
      </c>
      <c r="B108" s="33" t="s">
        <v>461</v>
      </c>
      <c r="C108" s="33" t="s">
        <v>462</v>
      </c>
      <c r="D108" s="34" t="s">
        <v>463</v>
      </c>
      <c r="E108" s="33"/>
      <c r="F108" s="36"/>
      <c r="G108" s="36"/>
    </row>
    <row r="109" s="28" customFormat="true" ht="12.75" hidden="false" customHeight="false" outlineLevel="0" collapsed="false">
      <c r="A109" s="33" t="s">
        <v>464</v>
      </c>
      <c r="B109" s="33" t="s">
        <v>464</v>
      </c>
      <c r="C109" s="33" t="s">
        <v>465</v>
      </c>
      <c r="D109" s="34" t="s">
        <v>466</v>
      </c>
      <c r="E109" s="33"/>
      <c r="F109" s="36"/>
      <c r="G109" s="36"/>
    </row>
    <row r="110" s="28" customFormat="true" ht="12.75" hidden="false" customHeight="false" outlineLevel="0" collapsed="false">
      <c r="A110" s="33" t="s">
        <v>467</v>
      </c>
      <c r="B110" s="33" t="s">
        <v>468</v>
      </c>
      <c r="C110" s="33" t="s">
        <v>469</v>
      </c>
      <c r="D110" s="34" t="s">
        <v>470</v>
      </c>
      <c r="E110" s="33"/>
      <c r="F110" s="36"/>
      <c r="G110" s="36"/>
    </row>
    <row r="111" s="28" customFormat="true" ht="12.75" hidden="false" customHeight="false" outlineLevel="0" collapsed="false">
      <c r="A111" s="33" t="s">
        <v>471</v>
      </c>
      <c r="B111" s="33" t="s">
        <v>471</v>
      </c>
      <c r="C111" s="33" t="s">
        <v>472</v>
      </c>
      <c r="D111" s="34" t="s">
        <v>473</v>
      </c>
      <c r="E111" s="33"/>
      <c r="F111" s="36"/>
      <c r="G111" s="36"/>
    </row>
    <row r="112" s="28" customFormat="true" ht="12.75" hidden="false" customHeight="false" outlineLevel="0" collapsed="false">
      <c r="A112" s="33" t="s">
        <v>474</v>
      </c>
      <c r="B112" s="33" t="s">
        <v>474</v>
      </c>
      <c r="C112" s="33" t="s">
        <v>475</v>
      </c>
      <c r="D112" s="34" t="s">
        <v>476</v>
      </c>
      <c r="E112" s="33"/>
      <c r="F112" s="36"/>
      <c r="G112" s="36"/>
    </row>
    <row r="113" s="28" customFormat="true" ht="12.75" hidden="false" customHeight="false" outlineLevel="0" collapsed="false">
      <c r="A113" s="33" t="s">
        <v>477</v>
      </c>
      <c r="B113" s="33" t="s">
        <v>478</v>
      </c>
      <c r="C113" s="33" t="s">
        <v>479</v>
      </c>
      <c r="D113" s="34" t="s">
        <v>480</v>
      </c>
      <c r="E113" s="33"/>
      <c r="F113" s="36"/>
      <c r="G113" s="36"/>
    </row>
    <row r="114" s="28" customFormat="true" ht="12.75" hidden="false" customHeight="false" outlineLevel="0" collapsed="false">
      <c r="A114" s="33" t="s">
        <v>481</v>
      </c>
      <c r="B114" s="33" t="s">
        <v>481</v>
      </c>
      <c r="C114" s="33" t="s">
        <v>482</v>
      </c>
      <c r="D114" s="34" t="s">
        <v>483</v>
      </c>
      <c r="E114" s="33"/>
      <c r="F114" s="36"/>
      <c r="G114" s="36"/>
    </row>
    <row r="115" s="28" customFormat="true" ht="12.75" hidden="false" customHeight="false" outlineLevel="0" collapsed="false">
      <c r="A115" s="33" t="s">
        <v>484</v>
      </c>
      <c r="B115" s="33" t="s">
        <v>485</v>
      </c>
      <c r="C115" s="33" t="s">
        <v>486</v>
      </c>
      <c r="D115" s="34" t="s">
        <v>487</v>
      </c>
      <c r="E115" s="33"/>
      <c r="F115" s="36"/>
      <c r="G115" s="36"/>
    </row>
    <row r="116" s="28" customFormat="true" ht="12.75" hidden="false" customHeight="false" outlineLevel="0" collapsed="false">
      <c r="A116" s="33" t="s">
        <v>488</v>
      </c>
      <c r="B116" s="33" t="s">
        <v>488</v>
      </c>
      <c r="C116" s="33" t="s">
        <v>489</v>
      </c>
      <c r="D116" s="34" t="s">
        <v>490</v>
      </c>
      <c r="E116" s="33"/>
      <c r="F116" s="36"/>
      <c r="G116" s="36"/>
    </row>
    <row r="117" s="28" customFormat="true" ht="12.75" hidden="false" customHeight="false" outlineLevel="0" collapsed="false">
      <c r="A117" s="33" t="s">
        <v>491</v>
      </c>
      <c r="B117" s="33" t="s">
        <v>492</v>
      </c>
      <c r="C117" s="33" t="s">
        <v>493</v>
      </c>
      <c r="D117" s="34" t="s">
        <v>494</v>
      </c>
      <c r="E117" s="33"/>
      <c r="F117" s="36"/>
      <c r="G117" s="36"/>
    </row>
    <row r="118" s="28" customFormat="true" ht="12.75" hidden="false" customHeight="false" outlineLevel="0" collapsed="false">
      <c r="A118" s="33" t="s">
        <v>495</v>
      </c>
      <c r="B118" s="33" t="s">
        <v>496</v>
      </c>
      <c r="C118" s="33" t="s">
        <v>497</v>
      </c>
      <c r="D118" s="34" t="s">
        <v>498</v>
      </c>
      <c r="E118" s="33"/>
      <c r="F118" s="36"/>
      <c r="G118" s="36"/>
    </row>
    <row r="119" s="28" customFormat="true" ht="12.75" hidden="false" customHeight="false" outlineLevel="0" collapsed="false">
      <c r="A119" s="33" t="s">
        <v>499</v>
      </c>
      <c r="B119" s="33" t="s">
        <v>500</v>
      </c>
      <c r="C119" s="33" t="s">
        <v>501</v>
      </c>
      <c r="D119" s="34" t="s">
        <v>502</v>
      </c>
      <c r="E119" s="33"/>
      <c r="F119" s="36"/>
      <c r="G119" s="36"/>
    </row>
    <row r="120" s="28" customFormat="true" ht="12.75" hidden="false" customHeight="false" outlineLevel="0" collapsed="false">
      <c r="A120" s="33" t="s">
        <v>107</v>
      </c>
      <c r="B120" s="33" t="s">
        <v>107</v>
      </c>
      <c r="C120" s="33" t="s">
        <v>503</v>
      </c>
      <c r="D120" s="34" t="s">
        <v>504</v>
      </c>
      <c r="E120" s="33"/>
      <c r="F120" s="36"/>
      <c r="G120" s="36"/>
    </row>
    <row r="121" s="28" customFormat="true" ht="12.75" hidden="false" customHeight="false" outlineLevel="0" collapsed="false">
      <c r="A121" s="33" t="s">
        <v>505</v>
      </c>
      <c r="B121" s="33" t="s">
        <v>506</v>
      </c>
      <c r="C121" s="33" t="s">
        <v>507</v>
      </c>
      <c r="D121" s="34" t="s">
        <v>508</v>
      </c>
      <c r="E121" s="33"/>
      <c r="F121" s="36"/>
      <c r="G121" s="36"/>
    </row>
    <row r="122" s="28" customFormat="true" ht="12.75" hidden="false" customHeight="false" outlineLevel="0" collapsed="false">
      <c r="A122" s="33" t="s">
        <v>509</v>
      </c>
      <c r="B122" s="33" t="s">
        <v>510</v>
      </c>
      <c r="C122" s="33" t="s">
        <v>511</v>
      </c>
      <c r="D122" s="34" t="s">
        <v>512</v>
      </c>
      <c r="E122" s="33"/>
      <c r="F122" s="36"/>
      <c r="G122" s="36"/>
    </row>
    <row r="123" s="28" customFormat="true" ht="12.75" hidden="false" customHeight="false" outlineLevel="0" collapsed="false">
      <c r="A123" s="33" t="s">
        <v>513</v>
      </c>
      <c r="B123" s="33" t="s">
        <v>514</v>
      </c>
      <c r="C123" s="33" t="s">
        <v>515</v>
      </c>
      <c r="D123" s="34" t="s">
        <v>516</v>
      </c>
      <c r="E123" s="33"/>
      <c r="F123" s="36"/>
      <c r="G123" s="36"/>
    </row>
    <row r="124" s="28" customFormat="true" ht="12.75" hidden="false" customHeight="false" outlineLevel="0" collapsed="false">
      <c r="A124" s="33" t="s">
        <v>517</v>
      </c>
      <c r="B124" s="33" t="s">
        <v>517</v>
      </c>
      <c r="C124" s="33" t="s">
        <v>518</v>
      </c>
      <c r="D124" s="34" t="s">
        <v>519</v>
      </c>
      <c r="E124" s="33"/>
      <c r="F124" s="36"/>
      <c r="G124" s="35" t="n">
        <v>0.008</v>
      </c>
    </row>
    <row r="125" s="28" customFormat="true" ht="12.75" hidden="false" customHeight="false" outlineLevel="0" collapsed="false">
      <c r="A125" s="33" t="s">
        <v>520</v>
      </c>
      <c r="B125" s="33" t="s">
        <v>521</v>
      </c>
      <c r="C125" s="33" t="s">
        <v>522</v>
      </c>
      <c r="D125" s="34" t="s">
        <v>523</v>
      </c>
      <c r="E125" s="33"/>
      <c r="F125" s="36"/>
      <c r="G125" s="36"/>
    </row>
    <row r="126" s="28" customFormat="true" ht="12.75" hidden="false" customHeight="false" outlineLevel="0" collapsed="false">
      <c r="A126" s="33" t="s">
        <v>524</v>
      </c>
      <c r="B126" s="33" t="s">
        <v>525</v>
      </c>
      <c r="C126" s="33" t="s">
        <v>526</v>
      </c>
      <c r="D126" s="34" t="s">
        <v>527</v>
      </c>
      <c r="E126" s="33"/>
      <c r="F126" s="36"/>
      <c r="G126" s="36"/>
    </row>
    <row r="127" s="28" customFormat="true" ht="12.75" hidden="false" customHeight="false" outlineLevel="0" collapsed="false">
      <c r="A127" s="33" t="s">
        <v>528</v>
      </c>
      <c r="B127" s="33" t="s">
        <v>529</v>
      </c>
      <c r="C127" s="33" t="s">
        <v>530</v>
      </c>
      <c r="D127" s="34" t="s">
        <v>531</v>
      </c>
      <c r="E127" s="33"/>
      <c r="F127" s="36"/>
      <c r="G127" s="36"/>
    </row>
    <row r="128" s="28" customFormat="true" ht="12.75" hidden="false" customHeight="false" outlineLevel="0" collapsed="false">
      <c r="A128" s="33" t="s">
        <v>111</v>
      </c>
      <c r="B128" s="33" t="s">
        <v>111</v>
      </c>
      <c r="C128" s="33" t="s">
        <v>532</v>
      </c>
      <c r="D128" s="34" t="s">
        <v>533</v>
      </c>
      <c r="E128" s="33"/>
      <c r="F128" s="36"/>
      <c r="G128" s="36"/>
    </row>
    <row r="129" s="28" customFormat="true" ht="12.75" hidden="false" customHeight="false" outlineLevel="0" collapsed="false">
      <c r="A129" s="33" t="s">
        <v>534</v>
      </c>
      <c r="B129" s="33" t="s">
        <v>535</v>
      </c>
      <c r="C129" s="33" t="s">
        <v>536</v>
      </c>
      <c r="D129" s="34" t="s">
        <v>537</v>
      </c>
      <c r="E129" s="33"/>
    </row>
    <row r="130" s="28" customFormat="true" ht="12.75" hidden="false" customHeight="false" outlineLevel="0" collapsed="false">
      <c r="A130" s="33" t="s">
        <v>538</v>
      </c>
      <c r="B130" s="33" t="s">
        <v>539</v>
      </c>
      <c r="C130" s="33" t="s">
        <v>540</v>
      </c>
      <c r="D130" s="34" t="s">
        <v>541</v>
      </c>
      <c r="E130" s="33"/>
    </row>
    <row r="131" s="28" customFormat="true" ht="12.75" hidden="false" customHeight="false" outlineLevel="0" collapsed="false">
      <c r="A131" s="33" t="s">
        <v>542</v>
      </c>
      <c r="B131" s="33" t="s">
        <v>543</v>
      </c>
      <c r="C131" s="33" t="s">
        <v>544</v>
      </c>
      <c r="D131" s="34" t="s">
        <v>545</v>
      </c>
      <c r="E131" s="33"/>
    </row>
    <row r="132" s="28" customFormat="true" ht="12.75" hidden="false" customHeight="false" outlineLevel="0" collapsed="false">
      <c r="A132" s="33" t="s">
        <v>546</v>
      </c>
      <c r="B132" s="33" t="s">
        <v>546</v>
      </c>
      <c r="C132" s="33" t="s">
        <v>547</v>
      </c>
      <c r="D132" s="34" t="s">
        <v>548</v>
      </c>
      <c r="E132" s="33"/>
    </row>
    <row r="133" s="28" customFormat="true" ht="12.75" hidden="false" customHeight="false" outlineLevel="0" collapsed="false">
      <c r="A133" s="33" t="s">
        <v>549</v>
      </c>
      <c r="B133" s="33" t="s">
        <v>550</v>
      </c>
      <c r="C133" s="33" t="s">
        <v>551</v>
      </c>
      <c r="D133" s="34" t="s">
        <v>552</v>
      </c>
      <c r="E133" s="33"/>
    </row>
    <row r="134" s="28" customFormat="true" ht="12.75" hidden="false" customHeight="false" outlineLevel="0" collapsed="false">
      <c r="A134" s="33" t="s">
        <v>553</v>
      </c>
      <c r="B134" s="33" t="s">
        <v>554</v>
      </c>
      <c r="C134" s="33" t="s">
        <v>555</v>
      </c>
      <c r="D134" s="34" t="s">
        <v>556</v>
      </c>
      <c r="E134" s="33"/>
    </row>
    <row r="135" s="28" customFormat="true" ht="12.75" hidden="false" customHeight="false" outlineLevel="0" collapsed="false">
      <c r="A135" s="33" t="s">
        <v>557</v>
      </c>
      <c r="B135" s="33" t="s">
        <v>558</v>
      </c>
      <c r="C135" s="33" t="s">
        <v>559</v>
      </c>
      <c r="D135" s="34" t="s">
        <v>560</v>
      </c>
      <c r="E135" s="33"/>
    </row>
    <row r="136" s="28" customFormat="true" ht="12.75" hidden="false" customHeight="false" outlineLevel="0" collapsed="false">
      <c r="A136" s="33" t="s">
        <v>115</v>
      </c>
      <c r="B136" s="33" t="s">
        <v>115</v>
      </c>
      <c r="C136" s="33" t="s">
        <v>561</v>
      </c>
      <c r="D136" s="34" t="s">
        <v>562</v>
      </c>
      <c r="E136" s="33"/>
    </row>
    <row r="137" s="28" customFormat="true" ht="12.75" hidden="false" customHeight="false" outlineLevel="0" collapsed="false">
      <c r="A137" s="33" t="s">
        <v>563</v>
      </c>
      <c r="B137" s="33" t="s">
        <v>564</v>
      </c>
      <c r="C137" s="33" t="s">
        <v>565</v>
      </c>
      <c r="D137" s="34" t="s">
        <v>566</v>
      </c>
      <c r="E137" s="33"/>
    </row>
    <row r="138" s="28" customFormat="true" ht="12.75" hidden="false" customHeight="false" outlineLevel="0" collapsed="false">
      <c r="A138" s="33" t="s">
        <v>567</v>
      </c>
      <c r="B138" s="33" t="s">
        <v>568</v>
      </c>
      <c r="C138" s="33" t="s">
        <v>569</v>
      </c>
      <c r="D138" s="34" t="s">
        <v>470</v>
      </c>
      <c r="E138" s="33"/>
    </row>
    <row r="139" s="28" customFormat="true" ht="12.75" hidden="false" customHeight="false" outlineLevel="0" collapsed="false">
      <c r="A139" s="33" t="s">
        <v>570</v>
      </c>
      <c r="B139" s="33" t="s">
        <v>571</v>
      </c>
      <c r="C139" s="33" t="s">
        <v>572</v>
      </c>
      <c r="D139" s="34" t="s">
        <v>573</v>
      </c>
      <c r="E139" s="33"/>
    </row>
    <row r="140" s="28" customFormat="true" ht="12.75" hidden="false" customHeight="false" outlineLevel="0" collapsed="false">
      <c r="A140" s="33" t="s">
        <v>574</v>
      </c>
      <c r="B140" s="33" t="s">
        <v>574</v>
      </c>
      <c r="C140" s="33" t="s">
        <v>575</v>
      </c>
      <c r="D140" s="34" t="s">
        <v>576</v>
      </c>
      <c r="E140" s="33"/>
    </row>
    <row r="141" s="28" customFormat="true" ht="12.75" hidden="false" customHeight="false" outlineLevel="0" collapsed="false">
      <c r="A141" s="33" t="s">
        <v>577</v>
      </c>
      <c r="B141" s="33" t="s">
        <v>578</v>
      </c>
      <c r="C141" s="33" t="s">
        <v>579</v>
      </c>
      <c r="D141" s="34" t="s">
        <v>580</v>
      </c>
      <c r="E141" s="33"/>
    </row>
    <row r="142" s="28" customFormat="true" ht="12.75" hidden="false" customHeight="false" outlineLevel="0" collapsed="false">
      <c r="A142" s="33" t="s">
        <v>581</v>
      </c>
      <c r="B142" s="33" t="s">
        <v>582</v>
      </c>
      <c r="C142" s="33" t="s">
        <v>583</v>
      </c>
      <c r="D142" s="34" t="s">
        <v>584</v>
      </c>
      <c r="E142" s="33"/>
    </row>
    <row r="143" s="28" customFormat="true" ht="12.75" hidden="false" customHeight="false" outlineLevel="0" collapsed="false">
      <c r="A143" s="33" t="s">
        <v>585</v>
      </c>
      <c r="B143" s="33" t="s">
        <v>586</v>
      </c>
      <c r="C143" s="33" t="s">
        <v>587</v>
      </c>
      <c r="D143" s="34" t="s">
        <v>588</v>
      </c>
      <c r="E143" s="33"/>
    </row>
    <row r="144" s="28" customFormat="true" ht="12.75" hidden="false" customHeight="false" outlineLevel="0" collapsed="false">
      <c r="A144" s="33" t="s">
        <v>589</v>
      </c>
      <c r="B144" s="33" t="s">
        <v>589</v>
      </c>
      <c r="C144" s="33" t="s">
        <v>590</v>
      </c>
      <c r="D144" s="34" t="s">
        <v>591</v>
      </c>
      <c r="E144" s="33"/>
    </row>
    <row r="145" s="28" customFormat="true" ht="12.75" hidden="false" customHeight="false" outlineLevel="0" collapsed="false">
      <c r="A145" s="33" t="s">
        <v>592</v>
      </c>
      <c r="B145" s="33" t="s">
        <v>593</v>
      </c>
      <c r="C145" s="33" t="s">
        <v>594</v>
      </c>
      <c r="D145" s="34" t="s">
        <v>595</v>
      </c>
      <c r="E145" s="33"/>
      <c r="F145" s="36"/>
      <c r="G145" s="36"/>
    </row>
    <row r="146" s="28" customFormat="true" ht="12.75" hidden="false" customHeight="false" outlineLevel="0" collapsed="false">
      <c r="A146" s="33" t="s">
        <v>596</v>
      </c>
      <c r="B146" s="33" t="s">
        <v>597</v>
      </c>
      <c r="C146" s="33" t="s">
        <v>598</v>
      </c>
      <c r="D146" s="34" t="s">
        <v>599</v>
      </c>
      <c r="E146" s="33"/>
      <c r="F146" s="36"/>
      <c r="G146" s="36"/>
    </row>
    <row r="147" s="28" customFormat="true" ht="12.75" hidden="false" customHeight="false" outlineLevel="0" collapsed="false">
      <c r="A147" s="33" t="s">
        <v>600</v>
      </c>
      <c r="B147" s="33" t="s">
        <v>601</v>
      </c>
      <c r="C147" s="33" t="s">
        <v>602</v>
      </c>
      <c r="D147" s="34" t="s">
        <v>603</v>
      </c>
      <c r="E147" s="33"/>
      <c r="F147" s="36"/>
      <c r="G147" s="36"/>
    </row>
    <row r="148" s="28" customFormat="true" ht="12.75" hidden="false" customHeight="false" outlineLevel="0" collapsed="false">
      <c r="A148" s="33" t="s">
        <v>604</v>
      </c>
      <c r="B148" s="33" t="s">
        <v>604</v>
      </c>
      <c r="C148" s="33" t="s">
        <v>605</v>
      </c>
      <c r="D148" s="34" t="s">
        <v>606</v>
      </c>
      <c r="E148" s="33"/>
      <c r="F148" s="36"/>
      <c r="G148" s="36"/>
    </row>
    <row r="149" s="28" customFormat="true" ht="12.75" hidden="false" customHeight="false" outlineLevel="0" collapsed="false">
      <c r="A149" s="33" t="s">
        <v>607</v>
      </c>
      <c r="B149" s="33" t="s">
        <v>608</v>
      </c>
      <c r="C149" s="33" t="s">
        <v>609</v>
      </c>
      <c r="D149" s="34" t="s">
        <v>610</v>
      </c>
      <c r="E149" s="33"/>
      <c r="F149" s="36"/>
      <c r="G149" s="36"/>
    </row>
    <row r="150" s="28" customFormat="true" ht="12.75" hidden="false" customHeight="false" outlineLevel="0" collapsed="false">
      <c r="A150" s="33" t="s">
        <v>611</v>
      </c>
      <c r="B150" s="33" t="s">
        <v>612</v>
      </c>
      <c r="C150" s="33" t="s">
        <v>613</v>
      </c>
      <c r="D150" s="34" t="s">
        <v>614</v>
      </c>
      <c r="E150" s="33"/>
      <c r="F150" s="36"/>
      <c r="G150" s="36"/>
    </row>
    <row r="151" s="28" customFormat="true" ht="12.75" hidden="false" customHeight="false" outlineLevel="0" collapsed="false">
      <c r="A151" s="33" t="s">
        <v>615</v>
      </c>
      <c r="B151" s="33" t="s">
        <v>616</v>
      </c>
      <c r="C151" s="33" t="s">
        <v>617</v>
      </c>
      <c r="D151" s="34" t="s">
        <v>618</v>
      </c>
      <c r="E151" s="33"/>
      <c r="F151" s="36"/>
      <c r="G151" s="36"/>
    </row>
    <row r="152" s="28" customFormat="true" ht="12.75" hidden="false" customHeight="false" outlineLevel="0" collapsed="false">
      <c r="A152" s="33" t="s">
        <v>119</v>
      </c>
      <c r="B152" s="33" t="s">
        <v>119</v>
      </c>
      <c r="C152" s="33" t="s">
        <v>619</v>
      </c>
      <c r="D152" s="34" t="s">
        <v>620</v>
      </c>
      <c r="E152" s="33"/>
      <c r="F152" s="36"/>
      <c r="G152" s="36"/>
    </row>
    <row r="153" s="37" customFormat="true" ht="12.75" hidden="false" customHeight="false" outlineLevel="0" collapsed="false">
      <c r="A153" s="37" t="n">
        <v>1.025</v>
      </c>
      <c r="B153" s="37" t="n">
        <v>1.025</v>
      </c>
      <c r="C153" s="37" t="s">
        <v>621</v>
      </c>
      <c r="D153" s="38" t="s">
        <v>622</v>
      </c>
      <c r="E153" s="39"/>
      <c r="F153" s="35"/>
      <c r="G153" s="35"/>
    </row>
    <row r="154" s="28" customFormat="true" ht="12.75" hidden="false" customHeight="false" outlineLevel="0" collapsed="false">
      <c r="A154" s="33" t="s">
        <v>623</v>
      </c>
      <c r="B154" s="33" t="s">
        <v>624</v>
      </c>
      <c r="C154" s="33" t="s">
        <v>625</v>
      </c>
      <c r="D154" s="34" t="s">
        <v>626</v>
      </c>
      <c r="E154" s="33"/>
      <c r="F154" s="36"/>
      <c r="G154" s="36"/>
    </row>
    <row r="155" s="28" customFormat="true" ht="12.75" hidden="false" customHeight="false" outlineLevel="0" collapsed="false">
      <c r="A155" s="33" t="s">
        <v>627</v>
      </c>
      <c r="B155" s="33" t="s">
        <v>627</v>
      </c>
      <c r="C155" s="33" t="s">
        <v>628</v>
      </c>
      <c r="D155" s="34" t="s">
        <v>629</v>
      </c>
      <c r="E155" s="33"/>
      <c r="F155" s="36"/>
      <c r="G155" s="36"/>
    </row>
    <row r="156" s="28" customFormat="true" ht="12.75" hidden="false" customHeight="false" outlineLevel="0" collapsed="false">
      <c r="A156" s="33" t="s">
        <v>630</v>
      </c>
      <c r="B156" s="33" t="s">
        <v>631</v>
      </c>
      <c r="C156" s="33" t="s">
        <v>632</v>
      </c>
      <c r="D156" s="34" t="s">
        <v>633</v>
      </c>
      <c r="E156" s="33"/>
      <c r="F156" s="36"/>
      <c r="G156" s="36"/>
    </row>
    <row r="157" s="28" customFormat="true" ht="12.75" hidden="false" customHeight="false" outlineLevel="0" collapsed="false">
      <c r="A157" s="33" t="s">
        <v>634</v>
      </c>
      <c r="B157" s="33" t="s">
        <v>634</v>
      </c>
      <c r="C157" s="33" t="s">
        <v>635</v>
      </c>
      <c r="D157" s="34" t="s">
        <v>636</v>
      </c>
      <c r="E157" s="33"/>
      <c r="F157" s="36"/>
      <c r="G157" s="36"/>
    </row>
    <row r="158" s="28" customFormat="true" ht="12.75" hidden="false" customHeight="false" outlineLevel="0" collapsed="false">
      <c r="A158" s="33" t="s">
        <v>637</v>
      </c>
      <c r="B158" s="33" t="s">
        <v>638</v>
      </c>
      <c r="C158" s="33" t="s">
        <v>639</v>
      </c>
      <c r="D158" s="34" t="s">
        <v>640</v>
      </c>
      <c r="E158" s="33"/>
      <c r="F158" s="36"/>
      <c r="G158" s="36"/>
    </row>
    <row r="159" s="28" customFormat="true" ht="12.75" hidden="false" customHeight="false" outlineLevel="0" collapsed="false">
      <c r="A159" s="33" t="s">
        <v>641</v>
      </c>
      <c r="B159" s="33" t="s">
        <v>641</v>
      </c>
      <c r="C159" s="33" t="s">
        <v>642</v>
      </c>
      <c r="D159" s="34" t="s">
        <v>643</v>
      </c>
      <c r="E159" s="33"/>
      <c r="F159" s="36"/>
      <c r="G159" s="36"/>
    </row>
    <row r="160" s="28" customFormat="true" ht="12.75" hidden="false" customHeight="false" outlineLevel="0" collapsed="false">
      <c r="A160" s="33" t="s">
        <v>644</v>
      </c>
      <c r="B160" s="33" t="s">
        <v>645</v>
      </c>
      <c r="C160" s="33" t="s">
        <v>646</v>
      </c>
      <c r="D160" s="34" t="s">
        <v>647</v>
      </c>
      <c r="E160" s="33"/>
      <c r="F160" s="36"/>
      <c r="G160" s="36"/>
    </row>
    <row r="161" s="28" customFormat="true" ht="12.75" hidden="false" customHeight="false" outlineLevel="0" collapsed="false">
      <c r="A161" s="33" t="s">
        <v>648</v>
      </c>
      <c r="B161" s="33" t="s">
        <v>648</v>
      </c>
      <c r="C161" s="33" t="s">
        <v>649</v>
      </c>
      <c r="D161" s="34" t="s">
        <v>650</v>
      </c>
      <c r="E161" s="33"/>
      <c r="F161" s="36"/>
      <c r="G161" s="36"/>
    </row>
    <row r="162" s="28" customFormat="true" ht="12.75" hidden="false" customHeight="false" outlineLevel="0" collapsed="false">
      <c r="A162" s="33" t="s">
        <v>651</v>
      </c>
      <c r="B162" s="33" t="s">
        <v>652</v>
      </c>
      <c r="C162" s="33" t="s">
        <v>653</v>
      </c>
      <c r="D162" s="34" t="s">
        <v>654</v>
      </c>
      <c r="E162" s="33"/>
    </row>
    <row r="163" s="28" customFormat="true" ht="12.75" hidden="false" customHeight="false" outlineLevel="0" collapsed="false">
      <c r="A163" s="33" t="s">
        <v>655</v>
      </c>
      <c r="B163" s="33" t="s">
        <v>655</v>
      </c>
      <c r="C163" s="33" t="s">
        <v>656</v>
      </c>
      <c r="D163" s="34" t="s">
        <v>657</v>
      </c>
      <c r="E163" s="33"/>
    </row>
    <row r="164" s="28" customFormat="true" ht="12.75" hidden="false" customHeight="false" outlineLevel="0" collapsed="false">
      <c r="A164" s="33" t="s">
        <v>658</v>
      </c>
      <c r="B164" s="33" t="s">
        <v>659</v>
      </c>
      <c r="C164" s="33" t="s">
        <v>660</v>
      </c>
      <c r="D164" s="34" t="s">
        <v>661</v>
      </c>
      <c r="E164" s="33"/>
    </row>
    <row r="165" s="28" customFormat="true" ht="12.75" hidden="false" customHeight="false" outlineLevel="0" collapsed="false">
      <c r="A165" s="33" t="s">
        <v>662</v>
      </c>
      <c r="B165" s="33" t="s">
        <v>662</v>
      </c>
      <c r="C165" s="33" t="s">
        <v>663</v>
      </c>
      <c r="D165" s="34" t="s">
        <v>664</v>
      </c>
      <c r="E165" s="33"/>
    </row>
    <row r="166" s="28" customFormat="true" ht="12.75" hidden="false" customHeight="false" outlineLevel="0" collapsed="false">
      <c r="A166" s="33" t="s">
        <v>665</v>
      </c>
      <c r="B166" s="33" t="s">
        <v>666</v>
      </c>
      <c r="C166" s="33" t="s">
        <v>667</v>
      </c>
      <c r="D166" s="34" t="s">
        <v>668</v>
      </c>
      <c r="E166" s="33"/>
    </row>
    <row r="167" s="28" customFormat="true" ht="12.75" hidden="false" customHeight="false" outlineLevel="0" collapsed="false">
      <c r="A167" s="33" t="s">
        <v>669</v>
      </c>
      <c r="B167" s="33" t="s">
        <v>669</v>
      </c>
      <c r="C167" s="33" t="s">
        <v>670</v>
      </c>
      <c r="D167" s="34" t="s">
        <v>671</v>
      </c>
      <c r="E167" s="33"/>
    </row>
    <row r="168" s="28" customFormat="true" ht="12.75" hidden="false" customHeight="false" outlineLevel="0" collapsed="false">
      <c r="A168" s="33" t="s">
        <v>672</v>
      </c>
      <c r="B168" s="33" t="s">
        <v>673</v>
      </c>
      <c r="C168" s="33" t="s">
        <v>674</v>
      </c>
      <c r="D168" s="34" t="s">
        <v>675</v>
      </c>
      <c r="E168" s="33"/>
    </row>
    <row r="169" s="28" customFormat="true" ht="12.75" hidden="false" customHeight="false" outlineLevel="0" collapsed="false">
      <c r="A169" s="33" t="s">
        <v>676</v>
      </c>
      <c r="B169" s="33" t="s">
        <v>676</v>
      </c>
      <c r="C169" s="33" t="s">
        <v>677</v>
      </c>
      <c r="D169" s="34" t="s">
        <v>678</v>
      </c>
      <c r="E169" s="33"/>
    </row>
    <row r="170" s="28" customFormat="true" ht="12.75" hidden="false" customHeight="false" outlineLevel="0" collapsed="false">
      <c r="A170" s="33" t="s">
        <v>679</v>
      </c>
      <c r="B170" s="33" t="s">
        <v>680</v>
      </c>
      <c r="C170" s="33" t="s">
        <v>681</v>
      </c>
      <c r="D170" s="34" t="s">
        <v>682</v>
      </c>
      <c r="E170" s="33"/>
    </row>
    <row r="171" s="28" customFormat="true" ht="12.75" hidden="false" customHeight="false" outlineLevel="0" collapsed="false">
      <c r="A171" s="33" t="s">
        <v>683</v>
      </c>
      <c r="B171" s="33" t="s">
        <v>683</v>
      </c>
      <c r="C171" s="33" t="s">
        <v>684</v>
      </c>
      <c r="D171" s="34" t="s">
        <v>685</v>
      </c>
      <c r="E171" s="33"/>
    </row>
    <row r="172" s="28" customFormat="true" ht="12.75" hidden="false" customHeight="false" outlineLevel="0" collapsed="false">
      <c r="A172" s="33" t="s">
        <v>686</v>
      </c>
      <c r="B172" s="33" t="s">
        <v>687</v>
      </c>
      <c r="C172" s="33" t="s">
        <v>688</v>
      </c>
      <c r="D172" s="34" t="s">
        <v>689</v>
      </c>
      <c r="E172" s="33"/>
    </row>
    <row r="173" s="28" customFormat="true" ht="12.75" hidden="false" customHeight="false" outlineLevel="0" collapsed="false">
      <c r="A173" s="33" t="s">
        <v>690</v>
      </c>
      <c r="B173" s="33" t="s">
        <v>690</v>
      </c>
      <c r="C173" s="33" t="s">
        <v>691</v>
      </c>
      <c r="D173" s="34" t="s">
        <v>692</v>
      </c>
      <c r="E173" s="33"/>
    </row>
    <row r="174" s="28" customFormat="true" ht="12.75" hidden="false" customHeight="false" outlineLevel="0" collapsed="false">
      <c r="A174" s="33" t="s">
        <v>693</v>
      </c>
      <c r="B174" s="33" t="s">
        <v>694</v>
      </c>
      <c r="C174" s="33" t="s">
        <v>695</v>
      </c>
      <c r="D174" s="34" t="s">
        <v>696</v>
      </c>
      <c r="E174" s="33"/>
    </row>
    <row r="175" s="28" customFormat="true" ht="12.75" hidden="false" customHeight="false" outlineLevel="0" collapsed="false">
      <c r="A175" s="33" t="s">
        <v>697</v>
      </c>
      <c r="B175" s="33" t="s">
        <v>697</v>
      </c>
      <c r="C175" s="33" t="s">
        <v>698</v>
      </c>
      <c r="D175" s="34" t="s">
        <v>699</v>
      </c>
      <c r="E175" s="33"/>
    </row>
    <row r="176" s="28" customFormat="true" ht="12.75" hidden="false" customHeight="false" outlineLevel="0" collapsed="false">
      <c r="A176" s="33" t="s">
        <v>700</v>
      </c>
      <c r="B176" s="33" t="s">
        <v>701</v>
      </c>
      <c r="C176" s="33" t="s">
        <v>702</v>
      </c>
      <c r="D176" s="34" t="s">
        <v>703</v>
      </c>
      <c r="E176" s="33"/>
    </row>
    <row r="177" s="28" customFormat="true" ht="12.75" hidden="false" customHeight="false" outlineLevel="0" collapsed="false">
      <c r="A177" s="33" t="s">
        <v>704</v>
      </c>
      <c r="B177" s="33" t="s">
        <v>704</v>
      </c>
      <c r="C177" s="33" t="s">
        <v>705</v>
      </c>
      <c r="D177" s="34" t="s">
        <v>706</v>
      </c>
      <c r="E177" s="33"/>
    </row>
    <row r="178" s="28" customFormat="true" ht="12.75" hidden="false" customHeight="false" outlineLevel="0" collapsed="false">
      <c r="A178" s="33" t="s">
        <v>707</v>
      </c>
      <c r="B178" s="33" t="s">
        <v>708</v>
      </c>
      <c r="C178" s="33" t="s">
        <v>709</v>
      </c>
      <c r="D178" s="34" t="s">
        <v>710</v>
      </c>
      <c r="E178" s="33"/>
    </row>
    <row r="179" s="28" customFormat="true" ht="12.75" hidden="false" customHeight="false" outlineLevel="0" collapsed="false">
      <c r="A179" s="33" t="s">
        <v>711</v>
      </c>
      <c r="B179" s="33" t="s">
        <v>711</v>
      </c>
      <c r="C179" s="33" t="s">
        <v>712</v>
      </c>
      <c r="D179" s="34" t="s">
        <v>713</v>
      </c>
      <c r="E179" s="33"/>
    </row>
    <row r="180" s="28" customFormat="true" ht="12.75" hidden="false" customHeight="false" outlineLevel="0" collapsed="false">
      <c r="A180" s="33" t="s">
        <v>714</v>
      </c>
      <c r="B180" s="33" t="s">
        <v>715</v>
      </c>
      <c r="C180" s="33" t="s">
        <v>716</v>
      </c>
      <c r="D180" s="34" t="s">
        <v>717</v>
      </c>
      <c r="E180" s="33"/>
    </row>
    <row r="181" s="28" customFormat="true" ht="12.75" hidden="false" customHeight="false" outlineLevel="0" collapsed="false">
      <c r="A181" s="33" t="s">
        <v>718</v>
      </c>
      <c r="B181" s="33" t="s">
        <v>718</v>
      </c>
      <c r="C181" s="33" t="s">
        <v>719</v>
      </c>
      <c r="D181" s="34" t="s">
        <v>720</v>
      </c>
      <c r="E181" s="33"/>
    </row>
    <row r="182" s="28" customFormat="true" ht="12.75" hidden="false" customHeight="false" outlineLevel="0" collapsed="false">
      <c r="A182" s="33" t="s">
        <v>721</v>
      </c>
      <c r="B182" s="33" t="s">
        <v>722</v>
      </c>
      <c r="C182" s="33" t="s">
        <v>723</v>
      </c>
      <c r="D182" s="34" t="s">
        <v>724</v>
      </c>
      <c r="E182" s="33"/>
    </row>
    <row r="183" s="28" customFormat="true" ht="12.75" hidden="false" customHeight="false" outlineLevel="0" collapsed="false">
      <c r="A183" s="33" t="s">
        <v>725</v>
      </c>
      <c r="B183" s="33" t="s">
        <v>725</v>
      </c>
      <c r="C183" s="33" t="s">
        <v>726</v>
      </c>
      <c r="D183" s="34" t="s">
        <v>727</v>
      </c>
      <c r="E183" s="33"/>
    </row>
    <row r="184" s="28" customFormat="true" ht="12.75" hidden="false" customHeight="false" outlineLevel="0" collapsed="false">
      <c r="A184" s="33" t="s">
        <v>728</v>
      </c>
      <c r="B184" s="33" t="s">
        <v>729</v>
      </c>
      <c r="C184" s="33" t="s">
        <v>730</v>
      </c>
      <c r="D184" s="34" t="s">
        <v>731</v>
      </c>
      <c r="E184" s="33"/>
    </row>
    <row r="185" s="28" customFormat="true" ht="12.75" hidden="false" customHeight="false" outlineLevel="0" collapsed="false">
      <c r="A185" s="33" t="s">
        <v>732</v>
      </c>
      <c r="B185" s="33" t="s">
        <v>732</v>
      </c>
      <c r="C185" s="33" t="s">
        <v>733</v>
      </c>
      <c r="D185" s="34" t="s">
        <v>734</v>
      </c>
      <c r="E185" s="33"/>
    </row>
    <row r="186" s="28" customFormat="true" ht="12.75" hidden="false" customHeight="false" outlineLevel="0" collapsed="false">
      <c r="A186" s="33" t="s">
        <v>735</v>
      </c>
      <c r="B186" s="33" t="s">
        <v>736</v>
      </c>
      <c r="C186" s="33" t="s">
        <v>737</v>
      </c>
      <c r="D186" s="34" t="s">
        <v>738</v>
      </c>
      <c r="E186" s="33"/>
    </row>
    <row r="187" s="28" customFormat="true" ht="12.75" hidden="false" customHeight="false" outlineLevel="0" collapsed="false">
      <c r="A187" s="33" t="s">
        <v>739</v>
      </c>
      <c r="B187" s="33" t="s">
        <v>739</v>
      </c>
      <c r="C187" s="33" t="s">
        <v>740</v>
      </c>
      <c r="D187" s="34" t="s">
        <v>741</v>
      </c>
      <c r="E187" s="33"/>
    </row>
    <row r="188" s="28" customFormat="true" ht="12.75" hidden="false" customHeight="false" outlineLevel="0" collapsed="false">
      <c r="A188" s="33" t="s">
        <v>742</v>
      </c>
      <c r="B188" s="33" t="s">
        <v>742</v>
      </c>
      <c r="C188" s="33" t="s">
        <v>743</v>
      </c>
      <c r="D188" s="34" t="s">
        <v>744</v>
      </c>
      <c r="E188" s="33"/>
    </row>
    <row r="189" s="28" customFormat="true" ht="12.75" hidden="false" customHeight="false" outlineLevel="0" collapsed="false">
      <c r="A189" s="33" t="s">
        <v>745</v>
      </c>
      <c r="B189" s="33" t="s">
        <v>745</v>
      </c>
      <c r="C189" s="33" t="s">
        <v>746</v>
      </c>
      <c r="D189" s="34" t="s">
        <v>747</v>
      </c>
      <c r="E189" s="33"/>
    </row>
    <row r="190" s="28" customFormat="true" ht="12.75" hidden="false" customHeight="false" outlineLevel="0" collapsed="false">
      <c r="A190" s="33" t="s">
        <v>748</v>
      </c>
      <c r="B190" s="33" t="s">
        <v>748</v>
      </c>
      <c r="C190" s="33" t="s">
        <v>749</v>
      </c>
      <c r="D190" s="34" t="s">
        <v>750</v>
      </c>
      <c r="E190" s="33"/>
    </row>
    <row r="191" s="28" customFormat="true" ht="12.75" hidden="false" customHeight="false" outlineLevel="0" collapsed="false">
      <c r="A191" s="33" t="s">
        <v>751</v>
      </c>
      <c r="B191" s="33" t="s">
        <v>751</v>
      </c>
      <c r="C191" s="33" t="s">
        <v>752</v>
      </c>
      <c r="D191" s="34" t="s">
        <v>753</v>
      </c>
      <c r="E191" s="33"/>
    </row>
    <row r="192" s="28" customFormat="true" ht="12.75" hidden="false" customHeight="false" outlineLevel="0" collapsed="false">
      <c r="A192" s="33" t="s">
        <v>754</v>
      </c>
      <c r="B192" s="33" t="s">
        <v>754</v>
      </c>
      <c r="C192" s="33" t="s">
        <v>755</v>
      </c>
      <c r="D192" s="34" t="s">
        <v>756</v>
      </c>
      <c r="E192" s="33"/>
    </row>
    <row r="193" s="28" customFormat="true" ht="12.75" hidden="false" customHeight="false" outlineLevel="0" collapsed="false">
      <c r="A193" s="33" t="s">
        <v>757</v>
      </c>
      <c r="B193" s="33" t="s">
        <v>757</v>
      </c>
      <c r="C193" s="33" t="s">
        <v>758</v>
      </c>
      <c r="D193" s="34" t="s">
        <v>759</v>
      </c>
      <c r="E193" s="33"/>
    </row>
    <row r="194" s="28" customFormat="true" ht="12.75" hidden="false" customHeight="false" outlineLevel="0" collapsed="false">
      <c r="A194" s="33" t="s">
        <v>760</v>
      </c>
      <c r="B194" s="33" t="s">
        <v>760</v>
      </c>
      <c r="C194" s="33" t="s">
        <v>761</v>
      </c>
      <c r="D194" s="34" t="s">
        <v>762</v>
      </c>
      <c r="E194" s="33"/>
    </row>
    <row r="195" s="28" customFormat="true" ht="12.75" hidden="false" customHeight="false" outlineLevel="0" collapsed="false">
      <c r="A195" s="33" t="s">
        <v>763</v>
      </c>
      <c r="B195" s="33" t="s">
        <v>763</v>
      </c>
      <c r="C195" s="33" t="s">
        <v>764</v>
      </c>
      <c r="D195" s="34" t="s">
        <v>765</v>
      </c>
      <c r="E195" s="33"/>
    </row>
    <row r="196" s="28" customFormat="true" ht="12.75" hidden="false" customHeight="false" outlineLevel="0" collapsed="false">
      <c r="A196" s="33" t="s">
        <v>766</v>
      </c>
      <c r="B196" s="33" t="s">
        <v>766</v>
      </c>
      <c r="C196" s="33" t="s">
        <v>767</v>
      </c>
      <c r="D196" s="34" t="s">
        <v>768</v>
      </c>
      <c r="E196" s="33"/>
    </row>
    <row r="197" s="28" customFormat="true" ht="12.75" hidden="false" customHeight="false" outlineLevel="0" collapsed="false">
      <c r="A197" s="33" t="s">
        <v>769</v>
      </c>
      <c r="B197" s="33" t="s">
        <v>769</v>
      </c>
      <c r="C197" s="33" t="s">
        <v>770</v>
      </c>
      <c r="D197" s="34" t="s">
        <v>771</v>
      </c>
      <c r="E197" s="33"/>
    </row>
    <row r="198" s="28" customFormat="true" ht="12.75" hidden="false" customHeight="false" outlineLevel="0" collapsed="false">
      <c r="A198" s="33" t="s">
        <v>772</v>
      </c>
      <c r="B198" s="33" t="s">
        <v>772</v>
      </c>
      <c r="C198" s="33" t="s">
        <v>773</v>
      </c>
      <c r="D198" s="34" t="s">
        <v>774</v>
      </c>
      <c r="E198" s="33"/>
    </row>
    <row r="199" s="28" customFormat="true" ht="12.75" hidden="false" customHeight="false" outlineLevel="0" collapsed="false">
      <c r="A199" s="33" t="s">
        <v>775</v>
      </c>
      <c r="B199" s="33" t="s">
        <v>775</v>
      </c>
      <c r="C199" s="33" t="s">
        <v>776</v>
      </c>
      <c r="D199" s="34" t="s">
        <v>777</v>
      </c>
      <c r="E199" s="33"/>
    </row>
    <row r="200" s="28" customFormat="true" ht="12.75" hidden="false" customHeight="false" outlineLevel="0" collapsed="false">
      <c r="A200" s="33" t="s">
        <v>778</v>
      </c>
      <c r="B200" s="33" t="s">
        <v>778</v>
      </c>
      <c r="C200" s="33" t="s">
        <v>779</v>
      </c>
      <c r="D200" s="34" t="s">
        <v>780</v>
      </c>
      <c r="E200" s="33"/>
    </row>
    <row r="201" s="28" customFormat="true" ht="12.75" hidden="false" customHeight="false" outlineLevel="0" collapsed="false">
      <c r="A201" s="33" t="s">
        <v>781</v>
      </c>
      <c r="B201" s="33" t="s">
        <v>781</v>
      </c>
      <c r="C201" s="33" t="s">
        <v>782</v>
      </c>
      <c r="D201" s="34" t="s">
        <v>783</v>
      </c>
      <c r="E201" s="33"/>
    </row>
    <row r="202" s="28" customFormat="true" ht="12.75" hidden="false" customHeight="false" outlineLevel="0" collapsed="false">
      <c r="A202" s="33" t="s">
        <v>120</v>
      </c>
      <c r="B202" s="33" t="s">
        <v>120</v>
      </c>
      <c r="C202" s="33" t="s">
        <v>784</v>
      </c>
      <c r="D202" s="34" t="s">
        <v>785</v>
      </c>
      <c r="E202" s="33"/>
    </row>
    <row r="203" s="28" customFormat="true" ht="12.75" hidden="false" customHeight="false" outlineLevel="0" collapsed="false">
      <c r="A203" s="33" t="s">
        <v>786</v>
      </c>
      <c r="B203" s="33" t="s">
        <v>786</v>
      </c>
      <c r="C203" s="33" t="s">
        <v>787</v>
      </c>
      <c r="D203" s="34" t="s">
        <v>788</v>
      </c>
      <c r="E203" s="33"/>
    </row>
    <row r="204" s="28" customFormat="true" ht="12.75" hidden="false" customHeight="false" outlineLevel="0" collapsed="false">
      <c r="A204" s="33" t="s">
        <v>789</v>
      </c>
      <c r="B204" s="33" t="s">
        <v>789</v>
      </c>
      <c r="C204" s="33" t="s">
        <v>790</v>
      </c>
      <c r="D204" s="34" t="s">
        <v>791</v>
      </c>
      <c r="E204" s="33"/>
    </row>
    <row r="205" s="28" customFormat="true" ht="12.75" hidden="false" customHeight="false" outlineLevel="0" collapsed="false">
      <c r="A205" s="33" t="s">
        <v>792</v>
      </c>
      <c r="B205" s="33" t="s">
        <v>792</v>
      </c>
      <c r="C205" s="33" t="s">
        <v>793</v>
      </c>
      <c r="D205" s="34" t="s">
        <v>794</v>
      </c>
      <c r="E20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99"/>
    <col collapsed="false" customWidth="true" hidden="false" outlineLevel="0" max="3" min="3" style="0" width="24.99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8" min="8" style="0" width="10.13"/>
    <col collapsed="false" customWidth="true" hidden="false" outlineLevel="0" max="9" min="9" style="0" width="32.41"/>
  </cols>
  <sheetData>
    <row r="1" customFormat="false" ht="12.75" hidden="false" customHeight="false" outlineLevel="0" collapsed="false">
      <c r="A1" s="100" t="s">
        <v>2229</v>
      </c>
      <c r="B1" s="101" t="s">
        <v>2230</v>
      </c>
      <c r="C1" s="102" t="s">
        <v>2231</v>
      </c>
      <c r="D1" s="124" t="s">
        <v>2291</v>
      </c>
      <c r="E1" s="117" t="s">
        <v>2283</v>
      </c>
      <c r="F1" s="19" t="s">
        <v>1032</v>
      </c>
      <c r="G1" s="103" t="s">
        <v>63</v>
      </c>
      <c r="H1" s="75" t="s">
        <v>64</v>
      </c>
      <c r="I1" s="0" t="s">
        <v>2292</v>
      </c>
    </row>
    <row r="2" s="14" customFormat="true" ht="12.75" hidden="false" customHeight="false" outlineLevel="0" collapsed="false">
      <c r="A2" s="14" t="s">
        <v>2293</v>
      </c>
      <c r="B2" s="14" t="s">
        <v>2294</v>
      </c>
      <c r="C2" s="14" t="s">
        <v>36</v>
      </c>
      <c r="G2" s="14" t="n">
        <v>0.745</v>
      </c>
      <c r="H2" s="14" t="n">
        <v>2.001</v>
      </c>
      <c r="I2" s="14" t="s">
        <v>2295</v>
      </c>
    </row>
    <row r="3" s="14" customFormat="true" ht="12.75" hidden="false" customHeight="false" outlineLevel="0" collapsed="false">
      <c r="A3" s="14" t="s">
        <v>2296</v>
      </c>
      <c r="B3" s="14" t="s">
        <v>2297</v>
      </c>
      <c r="D3" s="14" t="n">
        <v>0.03</v>
      </c>
      <c r="G3" s="14" t="n">
        <v>1.9</v>
      </c>
      <c r="H3" s="14" t="n">
        <v>2.1</v>
      </c>
      <c r="I3" s="14" t="s">
        <v>2295</v>
      </c>
    </row>
    <row r="4" s="14" customFormat="true" ht="12.75" hidden="false" customHeight="false" outlineLevel="0" collapsed="false">
      <c r="A4" s="14" t="s">
        <v>2298</v>
      </c>
      <c r="B4" s="14" t="s">
        <v>2299</v>
      </c>
      <c r="F4" s="125"/>
      <c r="G4" s="14" t="n">
        <v>0.745</v>
      </c>
      <c r="H4" s="14" t="n">
        <v>2.001</v>
      </c>
      <c r="I4" s="14" t="s">
        <v>2295</v>
      </c>
    </row>
    <row r="5" s="14" customFormat="true" ht="12.75" hidden="false" customHeight="false" outlineLevel="0" collapsed="false">
      <c r="A5" s="14" t="s">
        <v>2300</v>
      </c>
      <c r="B5" s="14" t="s">
        <v>2301</v>
      </c>
      <c r="C5" s="14" t="s">
        <v>2302</v>
      </c>
      <c r="F5" s="125"/>
      <c r="G5" s="14" t="n">
        <v>1.01</v>
      </c>
      <c r="H5" s="14" t="n">
        <v>2.3</v>
      </c>
      <c r="I5" s="14" t="s">
        <v>2303</v>
      </c>
    </row>
    <row r="6" s="14" customFormat="true" ht="12.75" hidden="false" customHeight="false" outlineLevel="0" collapsed="false">
      <c r="A6" s="14" t="s">
        <v>2304</v>
      </c>
      <c r="B6" s="14" t="s">
        <v>2288</v>
      </c>
      <c r="C6" s="14" t="s">
        <v>36</v>
      </c>
      <c r="E6" s="13"/>
      <c r="F6" s="126" t="n">
        <v>0.03</v>
      </c>
      <c r="G6" s="14" t="n">
        <v>0.745</v>
      </c>
      <c r="H6" s="14" t="n">
        <v>1.009</v>
      </c>
      <c r="I6" s="14" t="s">
        <v>2303</v>
      </c>
    </row>
    <row r="7" s="14" customFormat="true" ht="12.75" hidden="false" customHeight="false" outlineLevel="0" collapsed="false">
      <c r="A7" s="14" t="s">
        <v>2305</v>
      </c>
      <c r="B7" s="14" t="s">
        <v>2288</v>
      </c>
      <c r="C7" s="14" t="s">
        <v>32</v>
      </c>
      <c r="E7" s="13"/>
      <c r="F7" s="126" t="n">
        <v>0.04</v>
      </c>
      <c r="G7" s="14" t="n">
        <v>0.745</v>
      </c>
      <c r="H7" s="14" t="n">
        <v>1.009</v>
      </c>
      <c r="I7" s="14" t="s">
        <v>2303</v>
      </c>
    </row>
    <row r="8" s="14" customFormat="true" ht="12.75" hidden="false" customHeight="false" outlineLevel="0" collapsed="false">
      <c r="A8" s="14" t="s">
        <v>2306</v>
      </c>
      <c r="B8" s="14" t="s">
        <v>2290</v>
      </c>
      <c r="C8" s="14" t="s">
        <v>36</v>
      </c>
      <c r="E8" s="13" t="n">
        <v>0.03</v>
      </c>
      <c r="F8" s="126"/>
      <c r="G8" s="14" t="n">
        <v>1.01</v>
      </c>
      <c r="H8" s="14" t="n">
        <v>3</v>
      </c>
      <c r="I8" s="14" t="s">
        <v>2303</v>
      </c>
    </row>
    <row r="9" s="14" customFormat="true" ht="12.75" hidden="false" customHeight="false" outlineLevel="0" collapsed="false">
      <c r="A9" s="14" t="s">
        <v>2307</v>
      </c>
      <c r="B9" s="14" t="s">
        <v>2290</v>
      </c>
      <c r="C9" s="14" t="s">
        <v>2302</v>
      </c>
      <c r="E9" s="13" t="n">
        <v>0.03</v>
      </c>
      <c r="F9" s="126"/>
      <c r="G9" s="14" t="n">
        <v>1.01</v>
      </c>
      <c r="H9" s="14" t="n">
        <v>3</v>
      </c>
      <c r="I9" s="14" t="s">
        <v>2303</v>
      </c>
    </row>
    <row r="10" s="14" customFormat="true" ht="12.75" hidden="false" customHeight="false" outlineLevel="0" collapsed="false">
      <c r="A10" s="14" t="s">
        <v>2308</v>
      </c>
      <c r="B10" s="14" t="s">
        <v>2309</v>
      </c>
      <c r="C10" s="14" t="s">
        <v>36</v>
      </c>
      <c r="F10" s="122"/>
      <c r="G10" s="14" t="n">
        <v>0.745</v>
      </c>
      <c r="H10" s="14" t="n">
        <v>2.001</v>
      </c>
      <c r="I10" s="14" t="s">
        <v>2295</v>
      </c>
    </row>
    <row r="11" customFormat="false" ht="12.75" hidden="false" customHeight="false" outlineLevel="0" collapsed="false">
      <c r="F11" s="40"/>
    </row>
    <row r="12" customFormat="false" ht="12.75" hidden="false" customHeight="false" outlineLevel="0" collapsed="false">
      <c r="F12" s="40"/>
    </row>
    <row r="13" customFormat="false" ht="12.75" hidden="false" customHeight="false" outlineLevel="0" collapsed="false">
      <c r="F13" s="40"/>
    </row>
    <row r="14" customFormat="false" ht="12.75" hidden="false" customHeight="false" outlineLevel="0" collapsed="false">
      <c r="F14" s="40"/>
    </row>
    <row r="19" customFormat="false" ht="12.75" hidden="false" customHeight="false" outlineLevel="0" collapsed="false">
      <c r="A19" s="0" t="s">
        <v>2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7.42"/>
    <col collapsed="false" customWidth="true" hidden="false" outlineLevel="0" max="3" min="3" style="0" width="23.14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7.85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100" t="s">
        <v>2229</v>
      </c>
      <c r="B1" s="101" t="s">
        <v>2230</v>
      </c>
      <c r="C1" s="102" t="s">
        <v>2231</v>
      </c>
      <c r="D1" s="127" t="s">
        <v>2311</v>
      </c>
      <c r="E1" s="124" t="s">
        <v>2291</v>
      </c>
      <c r="F1" s="117" t="s">
        <v>2283</v>
      </c>
      <c r="G1" s="103" t="s">
        <v>63</v>
      </c>
      <c r="H1" s="75" t="s">
        <v>64</v>
      </c>
    </row>
    <row r="2" customFormat="false" ht="12.75" hidden="false" customHeight="false" outlineLevel="0" collapsed="false">
      <c r="A2" s="0" t="s">
        <v>2312</v>
      </c>
      <c r="B2" s="0" t="s">
        <v>2313</v>
      </c>
      <c r="C2" s="0" t="s">
        <v>52</v>
      </c>
      <c r="G2" s="0" t="n">
        <v>1.12</v>
      </c>
      <c r="H2" s="0" t="n">
        <v>2.65</v>
      </c>
    </row>
    <row r="3" customFormat="false" ht="12.75" hidden="false" customHeight="false" outlineLevel="0" collapsed="false">
      <c r="A3" s="0" t="s">
        <v>2314</v>
      </c>
      <c r="B3" s="0" t="s">
        <v>2297</v>
      </c>
      <c r="D3" s="0" t="n">
        <v>0.06</v>
      </c>
      <c r="E3" s="0" t="n">
        <v>0.03</v>
      </c>
    </row>
    <row r="4" customFormat="false" ht="12.75" hidden="false" customHeight="false" outlineLevel="0" collapsed="false">
      <c r="A4" s="0" t="s">
        <v>2315</v>
      </c>
      <c r="B4" s="0" t="s">
        <v>2316</v>
      </c>
    </row>
    <row r="5" customFormat="false" ht="12.75" hidden="false" customHeight="false" outlineLevel="0" collapsed="false">
      <c r="A5" s="0" t="s">
        <v>2317</v>
      </c>
      <c r="B5" s="0" t="s">
        <v>2290</v>
      </c>
      <c r="F5" s="1" t="n">
        <v>0.06</v>
      </c>
      <c r="G5" s="0" t="n">
        <v>1.01</v>
      </c>
      <c r="H5" s="0" t="n">
        <v>3</v>
      </c>
    </row>
    <row r="14" customFormat="false" ht="12.75" hidden="false" customHeight="false" outlineLevel="0" collapsed="false">
      <c r="A14" s="0" t="s">
        <v>2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28"/>
    <col collapsed="false" customWidth="true" hidden="false" outlineLevel="0" max="3" min="3" style="0" width="20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00" t="s">
        <v>2229</v>
      </c>
      <c r="B1" s="101" t="s">
        <v>2230</v>
      </c>
      <c r="C1" s="102" t="s">
        <v>2231</v>
      </c>
      <c r="D1" s="117" t="s">
        <v>2283</v>
      </c>
      <c r="E1" s="103" t="s">
        <v>63</v>
      </c>
      <c r="F1" s="75" t="s">
        <v>64</v>
      </c>
    </row>
    <row r="2" customFormat="false" ht="12.75" hidden="false" customHeight="false" outlineLevel="0" collapsed="false">
      <c r="A2" s="0" t="s">
        <v>2318</v>
      </c>
      <c r="B2" s="0" t="s">
        <v>2313</v>
      </c>
      <c r="C2" s="0" t="s">
        <v>52</v>
      </c>
      <c r="E2" s="0" t="n">
        <v>1.12</v>
      </c>
      <c r="F2" s="0" t="n">
        <v>1.28</v>
      </c>
    </row>
    <row r="3" customFormat="false" ht="12.75" hidden="false" customHeight="false" outlineLevel="0" collapsed="false">
      <c r="A3" s="0" t="s">
        <v>2319</v>
      </c>
      <c r="B3" s="0" t="s">
        <v>2316</v>
      </c>
    </row>
    <row r="4" customFormat="false" ht="12.75" hidden="false" customHeight="false" outlineLevel="0" collapsed="false">
      <c r="A4" s="0" t="s">
        <v>2320</v>
      </c>
      <c r="B4" s="0" t="s">
        <v>2290</v>
      </c>
      <c r="D4" s="1" t="n">
        <v>0.06</v>
      </c>
      <c r="E4" s="0" t="n">
        <v>1.12</v>
      </c>
      <c r="F4" s="0" t="n">
        <v>1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3.7"/>
    <col collapsed="false" customWidth="true" hidden="false" outlineLevel="0" max="3" min="3" style="0" width="22.14"/>
    <col collapsed="false" customWidth="true" hidden="false" outlineLevel="0" max="4" min="4" style="0" width="23.14"/>
    <col collapsed="false" customWidth="true" hidden="false" outlineLevel="0" max="5" min="5" style="0" width="23.7"/>
    <col collapsed="false" customWidth="true" hidden="false" outlineLevel="0" max="6" min="6" style="0" width="14.28"/>
    <col collapsed="false" customWidth="true" hidden="false" outlineLevel="0" max="7" min="7" style="0" width="11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00" t="s">
        <v>2229</v>
      </c>
      <c r="B1" s="101" t="s">
        <v>2230</v>
      </c>
      <c r="C1" s="102" t="s">
        <v>2231</v>
      </c>
      <c r="D1" s="102" t="s">
        <v>2321</v>
      </c>
      <c r="E1" s="102" t="s">
        <v>2322</v>
      </c>
      <c r="F1" s="19" t="s">
        <v>1032</v>
      </c>
      <c r="G1" s="103" t="s">
        <v>63</v>
      </c>
      <c r="H1" s="75" t="s">
        <v>64</v>
      </c>
    </row>
    <row r="2" customFormat="false" ht="12.75" hidden="false" customHeight="false" outlineLevel="0" collapsed="false">
      <c r="A2" s="0" t="s">
        <v>2323</v>
      </c>
      <c r="B2" s="0" t="s">
        <v>2234</v>
      </c>
      <c r="C2" s="0" t="s">
        <v>23</v>
      </c>
      <c r="D2" s="0" t="n">
        <v>0</v>
      </c>
      <c r="E2" s="0" t="n">
        <v>0</v>
      </c>
      <c r="F2" s="40"/>
      <c r="G2" s="0" t="n">
        <v>0.06</v>
      </c>
      <c r="H2" s="0" t="n">
        <v>0.55</v>
      </c>
    </row>
    <row r="3" customFormat="false" ht="12.75" hidden="false" customHeight="false" outlineLevel="0" collapsed="false">
      <c r="A3" s="0" t="s">
        <v>2324</v>
      </c>
      <c r="B3" s="0" t="s">
        <v>2286</v>
      </c>
      <c r="D3" s="0" t="n">
        <v>0.015</v>
      </c>
      <c r="E3" s="0" t="n">
        <v>0.02</v>
      </c>
      <c r="F3" s="40"/>
    </row>
    <row r="4" customFormat="false" ht="12.75" hidden="false" customHeight="false" outlineLevel="0" collapsed="false">
      <c r="A4" s="0" t="s">
        <v>2325</v>
      </c>
      <c r="B4" s="0" t="s">
        <v>2286</v>
      </c>
      <c r="D4" s="0" t="n">
        <v>0.003</v>
      </c>
      <c r="E4" s="0" t="n">
        <v>0.006</v>
      </c>
      <c r="F4" s="40"/>
      <c r="G4" s="0" t="n">
        <v>0.06</v>
      </c>
      <c r="H4" s="0" t="n">
        <v>0.2</v>
      </c>
    </row>
    <row r="5" customFormat="false" ht="12.75" hidden="false" customHeight="false" outlineLevel="0" collapsed="false">
      <c r="A5" s="0" t="s">
        <v>2326</v>
      </c>
      <c r="B5" s="0" t="s">
        <v>2288</v>
      </c>
      <c r="D5" s="0" t="n">
        <v>0</v>
      </c>
      <c r="E5" s="0" t="n">
        <v>0</v>
      </c>
      <c r="F5" s="126" t="n">
        <v>0.03</v>
      </c>
      <c r="G5" s="0" t="n">
        <v>0.06</v>
      </c>
      <c r="H5" s="0" t="n">
        <v>0.55</v>
      </c>
    </row>
    <row r="6" customFormat="false" ht="12.75" hidden="false" customHeight="false" outlineLevel="0" collapsed="false">
      <c r="A6" s="0" t="s">
        <v>2327</v>
      </c>
      <c r="B6" s="0" t="s">
        <v>2328</v>
      </c>
      <c r="D6" s="0" t="n">
        <v>0</v>
      </c>
      <c r="E6" s="0" t="n">
        <v>0</v>
      </c>
      <c r="F6" s="40"/>
    </row>
    <row r="7" customFormat="false" ht="12.75" hidden="false" customHeight="false" outlineLevel="0" collapsed="false">
      <c r="A7" s="0" t="s">
        <v>2329</v>
      </c>
      <c r="B7" s="0" t="s">
        <v>2330</v>
      </c>
      <c r="D7" s="0" t="n">
        <v>0</v>
      </c>
      <c r="E7" s="0" t="n">
        <v>0</v>
      </c>
      <c r="F7" s="40"/>
      <c r="G7" s="0" t="n">
        <v>0.06</v>
      </c>
      <c r="H7" s="0" t="n">
        <v>0.2</v>
      </c>
    </row>
    <row r="8" customFormat="false" ht="12.75" hidden="false" customHeight="false" outlineLevel="0" collapsed="false">
      <c r="A8" s="0" t="s">
        <v>2331</v>
      </c>
      <c r="B8" s="0" t="s">
        <v>2332</v>
      </c>
      <c r="D8" s="0" t="n">
        <v>0</v>
      </c>
      <c r="E8" s="0" t="n">
        <v>0</v>
      </c>
      <c r="F8" s="40"/>
      <c r="G8" s="0" t="n">
        <v>0.2</v>
      </c>
      <c r="H8" s="0" t="n"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9.56"/>
    <col collapsed="false" customWidth="true" hidden="false" outlineLevel="0" max="3" min="3" style="0" width="23.85"/>
  </cols>
  <sheetData>
    <row r="1" customFormat="false" ht="12.75" hidden="false" customHeight="false" outlineLevel="0" collapsed="false">
      <c r="A1" s="100" t="s">
        <v>2229</v>
      </c>
      <c r="B1" s="101" t="s">
        <v>2230</v>
      </c>
      <c r="C1" s="102" t="s">
        <v>2231</v>
      </c>
      <c r="D1" s="103" t="s">
        <v>63</v>
      </c>
      <c r="E1" s="75" t="s">
        <v>64</v>
      </c>
    </row>
    <row r="2" customFormat="false" ht="12.75" hidden="false" customHeight="false" outlineLevel="0" collapsed="false">
      <c r="A2" s="0" t="s">
        <v>2333</v>
      </c>
      <c r="B2" s="0" t="s">
        <v>2234</v>
      </c>
      <c r="C2" s="0" t="s">
        <v>20</v>
      </c>
      <c r="D2" s="0" t="n">
        <v>0.06</v>
      </c>
      <c r="E2" s="0" t="n">
        <v>0.55</v>
      </c>
    </row>
    <row r="3" customFormat="false" ht="12.75" hidden="false" customHeight="false" outlineLevel="0" collapsed="false">
      <c r="A3" s="0" t="s">
        <v>2334</v>
      </c>
      <c r="B3" s="0" t="s">
        <v>2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8" width="41.14"/>
    <col collapsed="false" customWidth="true" hidden="false" outlineLevel="0" max="3" min="3" style="40" width="31.85"/>
    <col collapsed="false" customWidth="true" hidden="false" outlineLevel="0" max="4" min="4" style="40" width="14.28"/>
    <col collapsed="false" customWidth="true" hidden="false" outlineLevel="0" max="5" min="5" style="18" width="9.85"/>
    <col collapsed="false" customWidth="true" hidden="false" outlineLevel="0" max="6" min="6" style="18" width="10.56"/>
    <col collapsed="false" customWidth="false" hidden="false" outlineLevel="0" max="7" min="7" style="40" width="9.14"/>
    <col collapsed="false" customWidth="true" hidden="false" outlineLevel="0" max="8" min="8" style="18" width="10.85"/>
    <col collapsed="false" customWidth="true" hidden="false" outlineLevel="0" max="9" min="9" style="18" width="9.56"/>
    <col collapsed="false" customWidth="false" hidden="false" outlineLevel="0" max="257" min="10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28" t="s">
        <v>1032</v>
      </c>
      <c r="E1" s="103" t="s">
        <v>63</v>
      </c>
      <c r="F1" s="75" t="s">
        <v>64</v>
      </c>
    </row>
    <row r="2" s="118" customFormat="true" ht="12.75" hidden="false" customHeight="false" outlineLevel="0" collapsed="false">
      <c r="A2" s="14" t="s">
        <v>2335</v>
      </c>
      <c r="B2" s="118" t="s">
        <v>2234</v>
      </c>
      <c r="C2" s="118" t="s">
        <v>27</v>
      </c>
      <c r="E2" s="129" t="n">
        <v>0</v>
      </c>
      <c r="F2" s="129" t="n">
        <v>2</v>
      </c>
      <c r="G2" s="122"/>
    </row>
    <row r="3" s="118" customFormat="true" ht="12.75" hidden="false" customHeight="false" outlineLevel="0" collapsed="false">
      <c r="A3" s="14" t="s">
        <v>2336</v>
      </c>
      <c r="B3" s="118" t="s">
        <v>2286</v>
      </c>
      <c r="C3" s="118" t="s">
        <v>27</v>
      </c>
      <c r="E3" s="129" t="n">
        <v>0</v>
      </c>
      <c r="F3" s="129" t="n">
        <v>2</v>
      </c>
      <c r="G3" s="122"/>
    </row>
    <row r="4" s="118" customFormat="true" ht="12.75" hidden="false" customHeight="false" outlineLevel="0" collapsed="false">
      <c r="A4" s="14" t="s">
        <v>2337</v>
      </c>
      <c r="B4" s="118" t="s">
        <v>2338</v>
      </c>
      <c r="C4" s="118" t="s">
        <v>2339</v>
      </c>
      <c r="E4" s="129" t="n">
        <v>0</v>
      </c>
      <c r="F4" s="129" t="n">
        <v>2</v>
      </c>
      <c r="G4" s="122"/>
    </row>
    <row r="5" s="118" customFormat="true" ht="12.75" hidden="false" customHeight="false" outlineLevel="0" collapsed="false">
      <c r="A5" s="14" t="s">
        <v>2340</v>
      </c>
      <c r="B5" s="118" t="s">
        <v>2288</v>
      </c>
      <c r="C5" s="122"/>
      <c r="D5" s="130" t="n">
        <v>0.03</v>
      </c>
      <c r="G5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1.14"/>
    <col collapsed="false" customWidth="true" hidden="false" outlineLevel="0" max="2" min="2" style="18" width="26.42"/>
    <col collapsed="false" customWidth="true" hidden="false" outlineLevel="0" max="3" min="3" style="40" width="14.28"/>
    <col collapsed="false" customWidth="true" hidden="false" outlineLevel="0" max="4" min="4" style="40" width="30.99"/>
    <col collapsed="false" customWidth="true" hidden="false" outlineLevel="0" max="5" min="5" style="18" width="9.85"/>
    <col collapsed="false" customWidth="true" hidden="false" outlineLevel="0" max="6" min="6" style="18" width="10.56"/>
    <col collapsed="false" customWidth="false" hidden="false" outlineLevel="0" max="7" min="7" style="40" width="9.14"/>
    <col collapsed="false" customWidth="true" hidden="false" outlineLevel="0" max="8" min="8" style="18" width="10.85"/>
    <col collapsed="false" customWidth="true" hidden="false" outlineLevel="0" max="9" min="9" style="18" width="9.56"/>
    <col collapsed="false" customWidth="false" hidden="false" outlineLevel="0" max="257" min="10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28" t="s">
        <v>1032</v>
      </c>
      <c r="D1" s="102" t="s">
        <v>2231</v>
      </c>
      <c r="E1" s="103" t="s">
        <v>63</v>
      </c>
      <c r="F1" s="75" t="s">
        <v>64</v>
      </c>
    </row>
    <row r="2" s="118" customFormat="true" ht="12.75" hidden="false" customHeight="false" outlineLevel="0" collapsed="false">
      <c r="A2" s="14" t="s">
        <v>2335</v>
      </c>
      <c r="B2" s="118" t="s">
        <v>2234</v>
      </c>
      <c r="D2" s="118" t="s">
        <v>27</v>
      </c>
      <c r="E2" s="131" t="n">
        <v>0</v>
      </c>
      <c r="F2" s="131" t="n">
        <v>2</v>
      </c>
      <c r="G2" s="122"/>
    </row>
    <row r="3" s="118" customFormat="true" ht="12.75" hidden="false" customHeight="false" outlineLevel="0" collapsed="false">
      <c r="A3" s="14" t="s">
        <v>2336</v>
      </c>
      <c r="B3" s="118" t="s">
        <v>2286</v>
      </c>
      <c r="D3" s="118" t="s">
        <v>27</v>
      </c>
      <c r="E3" s="131" t="n">
        <v>0</v>
      </c>
      <c r="F3" s="131" t="n">
        <v>2</v>
      </c>
      <c r="G3" s="122"/>
    </row>
    <row r="4" customFormat="false" ht="12.75" hidden="false" customHeight="false" outlineLevel="0" collapsed="false">
      <c r="A4" s="0" t="s">
        <v>2341</v>
      </c>
      <c r="B4" s="18" t="s">
        <v>2288</v>
      </c>
      <c r="C4" s="132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3.7"/>
    <col collapsed="false" customWidth="true" hidden="false" outlineLevel="0" max="3" min="3" style="0" width="30.7"/>
    <col collapsed="false" customWidth="true" hidden="false" outlineLevel="0" max="4" min="4" style="40" width="14.28"/>
  </cols>
  <sheetData>
    <row r="1" s="18" customFormat="tru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28" t="s">
        <v>1032</v>
      </c>
      <c r="E1" s="103" t="s">
        <v>63</v>
      </c>
      <c r="F1" s="75" t="s">
        <v>64</v>
      </c>
      <c r="G1" s="40"/>
    </row>
    <row r="2" s="118" customFormat="true" ht="12.75" hidden="false" customHeight="false" outlineLevel="0" collapsed="false">
      <c r="A2" s="14" t="s">
        <v>2335</v>
      </c>
      <c r="B2" s="118" t="s">
        <v>2234</v>
      </c>
      <c r="C2" s="118" t="s">
        <v>27</v>
      </c>
      <c r="D2" s="133"/>
      <c r="E2" s="131" t="n">
        <v>0</v>
      </c>
      <c r="F2" s="131" t="n">
        <v>1</v>
      </c>
      <c r="G2" s="122"/>
    </row>
    <row r="3" s="118" customFormat="true" ht="12.75" hidden="false" customHeight="false" outlineLevel="0" collapsed="false">
      <c r="A3" s="14" t="s">
        <v>2336</v>
      </c>
      <c r="B3" s="118" t="s">
        <v>2286</v>
      </c>
      <c r="C3" s="118" t="s">
        <v>26</v>
      </c>
      <c r="D3" s="133"/>
      <c r="E3" s="133"/>
      <c r="F3" s="133"/>
      <c r="G3" s="122"/>
    </row>
    <row r="4" s="118" customFormat="true" ht="12.75" hidden="false" customHeight="false" outlineLevel="0" collapsed="false">
      <c r="A4" s="14" t="s">
        <v>2342</v>
      </c>
      <c r="B4" s="118" t="s">
        <v>2286</v>
      </c>
      <c r="C4" s="118" t="s">
        <v>27</v>
      </c>
      <c r="D4" s="133"/>
      <c r="E4" s="133"/>
      <c r="F4" s="133"/>
      <c r="G4" s="122"/>
    </row>
    <row r="5" s="18" customFormat="true" ht="12.75" hidden="false" customHeight="false" outlineLevel="0" collapsed="false">
      <c r="A5" s="0" t="s">
        <v>2343</v>
      </c>
      <c r="B5" s="18" t="s">
        <v>2288</v>
      </c>
      <c r="C5" s="40"/>
      <c r="D5" s="134" t="n">
        <v>0.03</v>
      </c>
      <c r="E5" s="135"/>
      <c r="F5" s="135"/>
      <c r="G5" s="40"/>
    </row>
    <row r="10" customFormat="false" ht="12.75" hidden="false" customHeight="false" outlineLevel="0" collapsed="false">
      <c r="A10" s="0" t="s">
        <v>2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2.14"/>
    <col collapsed="false" customWidth="true" hidden="false" outlineLevel="0" max="2" min="2" style="18" width="29.28"/>
    <col collapsed="false" customWidth="true" hidden="false" outlineLevel="0" max="3" min="3" style="40" width="31.7"/>
    <col collapsed="false" customWidth="true" hidden="false" outlineLevel="0" max="4" min="4" style="40" width="13.7"/>
    <col collapsed="false" customWidth="true" hidden="false" outlineLevel="0" max="5" min="5" style="18" width="9.85"/>
    <col collapsed="false" customWidth="true" hidden="false" outlineLevel="0" max="6" min="6" style="18" width="10.56"/>
    <col collapsed="false" customWidth="false" hidden="false" outlineLevel="0" max="7" min="7" style="40" width="9.14"/>
    <col collapsed="false" customWidth="true" hidden="false" outlineLevel="0" max="8" min="8" style="18" width="10.85"/>
    <col collapsed="false" customWidth="true" hidden="false" outlineLevel="0" max="9" min="9" style="18" width="9.56"/>
    <col collapsed="false" customWidth="false" hidden="false" outlineLevel="0" max="257" min="10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28" t="s">
        <v>1032</v>
      </c>
      <c r="E1" s="103" t="s">
        <v>63</v>
      </c>
      <c r="F1" s="75" t="s">
        <v>64</v>
      </c>
    </row>
    <row r="2" s="118" customFormat="true" ht="12.75" hidden="false" customHeight="false" outlineLevel="0" collapsed="false">
      <c r="A2" s="14" t="s">
        <v>2335</v>
      </c>
      <c r="B2" s="118" t="s">
        <v>2234</v>
      </c>
      <c r="C2" s="118" t="s">
        <v>26</v>
      </c>
      <c r="E2" s="129" t="n">
        <v>0</v>
      </c>
      <c r="F2" s="129" t="n">
        <v>1</v>
      </c>
      <c r="G2" s="122"/>
    </row>
    <row r="3" s="118" customFormat="true" ht="12.75" hidden="false" customHeight="false" outlineLevel="0" collapsed="false">
      <c r="A3" s="14" t="s">
        <v>2336</v>
      </c>
      <c r="B3" s="118" t="s">
        <v>2286</v>
      </c>
      <c r="C3" s="118" t="s">
        <v>26</v>
      </c>
      <c r="G3" s="122"/>
    </row>
    <row r="4" s="118" customFormat="true" ht="12.75" hidden="false" customHeight="false" outlineLevel="0" collapsed="false">
      <c r="A4" s="14" t="s">
        <v>2341</v>
      </c>
      <c r="B4" s="118" t="s">
        <v>2288</v>
      </c>
      <c r="C4" s="122"/>
      <c r="D4" s="130" t="n">
        <v>0.01</v>
      </c>
      <c r="G4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3.41"/>
    <col collapsed="false" customWidth="true" hidden="false" outlineLevel="0" max="3" min="3" style="0" width="27.99"/>
    <col collapsed="false" customWidth="true" hidden="false" outlineLevel="0" max="5" min="4" style="0" width="23.99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56" t="s">
        <v>2321</v>
      </c>
      <c r="E1" s="136" t="s">
        <v>2322</v>
      </c>
      <c r="F1" s="103" t="s">
        <v>63</v>
      </c>
      <c r="G1" s="75" t="s">
        <v>64</v>
      </c>
      <c r="H1" s="104" t="s">
        <v>819</v>
      </c>
    </row>
    <row r="2" s="14" customFormat="true" ht="12.75" hidden="false" customHeight="false" outlineLevel="0" collapsed="false">
      <c r="A2" s="123" t="s">
        <v>2345</v>
      </c>
      <c r="B2" s="118" t="s">
        <v>2234</v>
      </c>
      <c r="C2" s="118" t="s">
        <v>24</v>
      </c>
      <c r="D2" s="129" t="n">
        <v>0</v>
      </c>
      <c r="E2" s="129" t="n">
        <v>0</v>
      </c>
      <c r="F2" s="129" t="n">
        <v>0</v>
      </c>
      <c r="G2" s="129" t="n">
        <v>2</v>
      </c>
      <c r="H2" s="122"/>
    </row>
    <row r="3" s="14" customFormat="true" ht="12.75" hidden="false" customHeight="false" outlineLevel="0" collapsed="false">
      <c r="A3" s="123" t="s">
        <v>2346</v>
      </c>
      <c r="B3" s="118" t="s">
        <v>2286</v>
      </c>
      <c r="C3" s="118"/>
      <c r="D3" s="129" t="n">
        <v>0.01</v>
      </c>
      <c r="E3" s="129" t="n">
        <v>0.02</v>
      </c>
      <c r="F3" s="129" t="n">
        <v>0</v>
      </c>
      <c r="G3" s="129" t="n">
        <v>0.5</v>
      </c>
      <c r="H3" s="122" t="s">
        <v>2347</v>
      </c>
    </row>
    <row r="4" s="14" customFormat="true" ht="12.75" hidden="false" customHeight="false" outlineLevel="0" collapsed="false">
      <c r="A4" s="123" t="s">
        <v>2348</v>
      </c>
      <c r="B4" s="118" t="s">
        <v>2286</v>
      </c>
      <c r="C4" s="118"/>
      <c r="D4" s="129" t="n">
        <v>0.006</v>
      </c>
      <c r="E4" s="129" t="n">
        <v>0.01</v>
      </c>
      <c r="F4" s="129" t="n">
        <v>0</v>
      </c>
      <c r="G4" s="129" t="n">
        <v>0.2</v>
      </c>
      <c r="H4" s="122" t="s">
        <v>891</v>
      </c>
    </row>
    <row r="5" s="14" customFormat="true" ht="12.75" hidden="false" customHeight="false" outlineLevel="0" collapsed="false">
      <c r="A5" s="118" t="s">
        <v>2349</v>
      </c>
      <c r="B5" s="118" t="s">
        <v>2330</v>
      </c>
      <c r="C5" s="118"/>
      <c r="D5" s="129" t="n">
        <v>0.002</v>
      </c>
      <c r="E5" s="129" t="n">
        <v>0.005</v>
      </c>
      <c r="F5" s="129" t="n">
        <v>0</v>
      </c>
      <c r="G5" s="129" t="n">
        <v>2</v>
      </c>
      <c r="H5" s="122"/>
    </row>
    <row r="6" s="14" customFormat="true" ht="12.75" hidden="false" customHeight="false" outlineLevel="0" collapsed="false">
      <c r="A6" s="118" t="s">
        <v>2350</v>
      </c>
      <c r="B6" s="118" t="s">
        <v>2330</v>
      </c>
      <c r="C6" s="118"/>
      <c r="D6" s="129" t="n">
        <v>0</v>
      </c>
      <c r="E6" s="129" t="n">
        <v>0</v>
      </c>
      <c r="F6" s="137"/>
      <c r="G6" s="137"/>
      <c r="H6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27.56"/>
    <col collapsed="false" customWidth="true" hidden="false" outlineLevel="0" max="4" min="4" style="0" width="33.7"/>
    <col collapsed="false" customWidth="true" hidden="false" outlineLevel="0" max="5" min="5" style="0" width="11.28"/>
    <col collapsed="false" customWidth="true" hidden="false" outlineLevel="0" max="6" min="6" style="0" width="18.28"/>
    <col collapsed="false" customWidth="true" hidden="false" outlineLevel="0" max="7" min="7" style="0" width="13.7"/>
    <col collapsed="false" customWidth="true" hidden="false" outlineLevel="0" max="8" min="8" style="0" width="12.42"/>
    <col collapsed="false" customWidth="true" hidden="false" outlineLevel="0" max="9" min="9" style="0" width="11.85"/>
  </cols>
  <sheetData>
    <row r="1" s="40" customFormat="tru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18" t="s">
        <v>123</v>
      </c>
      <c r="E1" s="19" t="s">
        <v>67</v>
      </c>
      <c r="F1" s="20" t="s">
        <v>124</v>
      </c>
      <c r="G1" s="21" t="s">
        <v>69</v>
      </c>
      <c r="H1" s="22" t="s">
        <v>70</v>
      </c>
      <c r="I1" s="24" t="s">
        <v>72</v>
      </c>
    </row>
    <row r="2" s="36" customFormat="true" ht="12.75" hidden="false" customHeight="false" outlineLevel="0" collapsed="false">
      <c r="A2" s="33" t="s">
        <v>103</v>
      </c>
      <c r="B2" s="33" t="s">
        <v>795</v>
      </c>
      <c r="C2" s="33" t="s">
        <v>796</v>
      </c>
      <c r="D2" s="34" t="s">
        <v>797</v>
      </c>
      <c r="E2" s="33" t="s">
        <v>129</v>
      </c>
      <c r="F2" s="41" t="n">
        <v>50</v>
      </c>
      <c r="G2" s="41" t="n">
        <v>0.006</v>
      </c>
      <c r="H2" s="35" t="s">
        <v>79</v>
      </c>
      <c r="I2" s="27" t="s">
        <v>81</v>
      </c>
    </row>
    <row r="3" s="36" customFormat="true" ht="12.75" hidden="false" customHeight="false" outlineLevel="0" collapsed="false">
      <c r="A3" s="33" t="s">
        <v>107</v>
      </c>
      <c r="B3" s="33" t="s">
        <v>798</v>
      </c>
      <c r="C3" s="33" t="s">
        <v>799</v>
      </c>
      <c r="D3" s="34" t="s">
        <v>800</v>
      </c>
      <c r="E3" s="33"/>
      <c r="F3" s="42"/>
      <c r="G3" s="41"/>
      <c r="I3" s="28"/>
    </row>
    <row r="4" s="36" customFormat="true" ht="12.75" hidden="false" customHeight="false" outlineLevel="0" collapsed="false">
      <c r="A4" s="33" t="s">
        <v>111</v>
      </c>
      <c r="B4" s="33" t="s">
        <v>801</v>
      </c>
      <c r="C4" s="33" t="s">
        <v>802</v>
      </c>
      <c r="D4" s="34" t="s">
        <v>803</v>
      </c>
      <c r="E4" s="33"/>
      <c r="F4" s="42"/>
      <c r="G4" s="41" t="n">
        <v>0.008</v>
      </c>
      <c r="I4" s="28"/>
    </row>
    <row r="5" s="36" customFormat="true" ht="12.75" hidden="false" customHeight="false" outlineLevel="0" collapsed="false">
      <c r="A5" s="33" t="s">
        <v>115</v>
      </c>
      <c r="B5" s="33" t="s">
        <v>804</v>
      </c>
      <c r="C5" s="33" t="s">
        <v>805</v>
      </c>
      <c r="D5" s="34" t="s">
        <v>806</v>
      </c>
      <c r="E5" s="33"/>
      <c r="F5" s="42"/>
      <c r="G5" s="41"/>
      <c r="I5" s="28"/>
    </row>
    <row r="6" s="36" customFormat="true" ht="12.75" hidden="false" customHeight="false" outlineLevel="0" collapsed="false">
      <c r="A6" s="33" t="s">
        <v>119</v>
      </c>
      <c r="B6" s="33" t="s">
        <v>807</v>
      </c>
      <c r="C6" s="33" t="s">
        <v>808</v>
      </c>
      <c r="D6" s="34" t="s">
        <v>809</v>
      </c>
      <c r="E6" s="33"/>
      <c r="F6" s="42"/>
      <c r="G6" s="41"/>
      <c r="I6" s="28"/>
    </row>
    <row r="7" s="36" customFormat="true" ht="12" hidden="false" customHeight="true" outlineLevel="0" collapsed="false">
      <c r="A7" s="33" t="s">
        <v>648</v>
      </c>
      <c r="B7" s="33" t="s">
        <v>810</v>
      </c>
      <c r="C7" s="33" t="s">
        <v>811</v>
      </c>
      <c r="D7" s="34" t="s">
        <v>812</v>
      </c>
      <c r="E7" s="33"/>
      <c r="F7" s="42"/>
      <c r="G7" s="41" t="n">
        <v>0.015</v>
      </c>
      <c r="I7" s="28"/>
    </row>
    <row r="8" s="36" customFormat="true" ht="12" hidden="false" customHeight="true" outlineLevel="0" collapsed="false">
      <c r="A8" s="33" t="s">
        <v>676</v>
      </c>
      <c r="B8" s="33" t="s">
        <v>813</v>
      </c>
      <c r="C8" s="33" t="s">
        <v>814</v>
      </c>
      <c r="D8" s="34" t="s">
        <v>815</v>
      </c>
      <c r="E8" s="33"/>
      <c r="F8" s="42"/>
      <c r="G8" s="41"/>
      <c r="I8" s="28"/>
    </row>
    <row r="9" s="36" customFormat="true" ht="12" hidden="false" customHeight="true" outlineLevel="0" collapsed="false">
      <c r="A9" s="33" t="s">
        <v>732</v>
      </c>
      <c r="B9" s="33" t="s">
        <v>816</v>
      </c>
      <c r="C9" s="33" t="s">
        <v>817</v>
      </c>
      <c r="D9" s="34" t="s">
        <v>818</v>
      </c>
      <c r="E9" s="33"/>
      <c r="F9" s="42"/>
      <c r="G9" s="41"/>
      <c r="I9" s="28"/>
    </row>
    <row r="10" s="40" customFormat="true" ht="12.75" hidden="false" customHeight="false" outlineLevel="0" collapsed="false">
      <c r="E10" s="43"/>
      <c r="G10" s="44"/>
      <c r="I1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14"/>
    <col collapsed="false" customWidth="true" hidden="false" outlineLevel="0" max="2" min="2" style="18" width="27.28"/>
    <col collapsed="false" customWidth="true" hidden="false" outlineLevel="0" max="3" min="3" style="40" width="20.41"/>
    <col collapsed="false" customWidth="true" hidden="false" outlineLevel="0" max="5" min="4" style="18" width="11.28"/>
    <col collapsed="false" customWidth="true" hidden="false" outlineLevel="0" max="6" min="6" style="18" width="16.99"/>
    <col collapsed="false" customWidth="true" hidden="false" outlineLevel="0" max="7" min="7" style="40" width="24.28"/>
    <col collapsed="false" customWidth="true" hidden="false" outlineLevel="0" max="8" min="8" style="18" width="18.56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03" t="s">
        <v>63</v>
      </c>
      <c r="E1" s="75" t="s">
        <v>64</v>
      </c>
      <c r="F1" s="19" t="s">
        <v>1032</v>
      </c>
      <c r="G1" s="104" t="s">
        <v>819</v>
      </c>
      <c r="H1" s="138" t="s">
        <v>2351</v>
      </c>
    </row>
    <row r="2" s="118" customFormat="true" ht="12.75" hidden="false" customHeight="false" outlineLevel="0" collapsed="false">
      <c r="A2" s="118" t="s">
        <v>2352</v>
      </c>
      <c r="B2" s="118" t="s">
        <v>2353</v>
      </c>
      <c r="C2" s="118" t="s">
        <v>7</v>
      </c>
      <c r="D2" s="129" t="n">
        <v>0</v>
      </c>
      <c r="E2" s="129" t="n">
        <v>2</v>
      </c>
      <c r="F2" s="125"/>
      <c r="G2" s="122" t="s">
        <v>891</v>
      </c>
      <c r="H2" s="139" t="s">
        <v>2354</v>
      </c>
    </row>
    <row r="3" s="140" customFormat="true" ht="12.75" hidden="false" customHeight="false" outlineLevel="0" collapsed="false">
      <c r="A3" s="140" t="s">
        <v>2355</v>
      </c>
      <c r="B3" s="140" t="s">
        <v>2234</v>
      </c>
      <c r="F3" s="141"/>
      <c r="G3" s="142" t="s">
        <v>891</v>
      </c>
      <c r="H3" s="143" t="s">
        <v>2356</v>
      </c>
    </row>
    <row r="4" s="140" customFormat="true" ht="12.75" hidden="false" customHeight="false" outlineLevel="0" collapsed="false">
      <c r="A4" s="140" t="s">
        <v>2357</v>
      </c>
      <c r="B4" s="140" t="s">
        <v>2286</v>
      </c>
      <c r="F4" s="144"/>
      <c r="G4" s="142" t="s">
        <v>2347</v>
      </c>
      <c r="H4" s="143"/>
    </row>
    <row r="5" s="118" customFormat="true" ht="12.75" hidden="false" customHeight="false" outlineLevel="0" collapsed="false">
      <c r="A5" s="118" t="s">
        <v>2358</v>
      </c>
      <c r="B5" s="118" t="s">
        <v>2359</v>
      </c>
      <c r="F5" s="125"/>
      <c r="G5" s="122" t="s">
        <v>1040</v>
      </c>
      <c r="H5" s="139"/>
    </row>
    <row r="6" s="118" customFormat="true" ht="12.75" hidden="false" customHeight="false" outlineLevel="0" collapsed="false">
      <c r="A6" s="118" t="s">
        <v>2360</v>
      </c>
      <c r="B6" s="118" t="s">
        <v>2361</v>
      </c>
      <c r="F6" s="125"/>
      <c r="G6" s="122"/>
      <c r="H6" s="139"/>
    </row>
    <row r="7" s="118" customFormat="true" ht="12.75" hidden="false" customHeight="false" outlineLevel="0" collapsed="false">
      <c r="A7" s="118" t="s">
        <v>2362</v>
      </c>
      <c r="B7" s="118" t="s">
        <v>2288</v>
      </c>
      <c r="C7" s="122"/>
      <c r="F7" s="126" t="n">
        <v>0.05</v>
      </c>
      <c r="G7" s="122"/>
      <c r="H7" s="139"/>
    </row>
    <row r="8" customFormat="false" ht="12.75" hidden="false" customHeight="false" outlineLevel="0" collapsed="false">
      <c r="H8" s="40"/>
    </row>
    <row r="10" customFormat="false" ht="12.75" hidden="false" customHeight="false" outlineLevel="0" collapsed="false">
      <c r="A10" s="140" t="s">
        <v>2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" width="27.28"/>
    <col collapsed="false" customWidth="true" hidden="false" outlineLevel="0" max="3" min="3" style="40" width="20.41"/>
    <col collapsed="false" customWidth="true" hidden="false" outlineLevel="0" max="5" min="4" style="18" width="11.28"/>
    <col collapsed="false" customWidth="true" hidden="false" outlineLevel="0" max="6" min="6" style="18" width="16.28"/>
    <col collapsed="false" customWidth="true" hidden="false" outlineLevel="0" max="7" min="7" style="40" width="16.7"/>
    <col collapsed="false" customWidth="true" hidden="false" outlineLevel="0" max="8" min="8" style="18" width="15.85"/>
    <col collapsed="false" customWidth="false" hidden="false" outlineLevel="0" max="257" min="9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03" t="s">
        <v>63</v>
      </c>
      <c r="E1" s="75" t="s">
        <v>64</v>
      </c>
      <c r="F1" s="19" t="s">
        <v>1032</v>
      </c>
      <c r="G1" s="104" t="s">
        <v>819</v>
      </c>
      <c r="H1" s="138" t="s">
        <v>2351</v>
      </c>
    </row>
    <row r="2" s="118" customFormat="true" ht="12.75" hidden="false" customHeight="false" outlineLevel="0" collapsed="false">
      <c r="A2" s="118" t="s">
        <v>2352</v>
      </c>
      <c r="B2" s="118" t="s">
        <v>2353</v>
      </c>
      <c r="C2" s="118" t="s">
        <v>2364</v>
      </c>
      <c r="D2" s="131" t="n">
        <v>0</v>
      </c>
      <c r="E2" s="131" t="n">
        <v>2</v>
      </c>
      <c r="F2" s="125"/>
      <c r="G2" s="145" t="s">
        <v>891</v>
      </c>
      <c r="H2" s="139" t="s">
        <v>2354</v>
      </c>
    </row>
    <row r="3" s="140" customFormat="true" ht="12.75" hidden="false" customHeight="false" outlineLevel="0" collapsed="false">
      <c r="A3" s="140" t="s">
        <v>2365</v>
      </c>
      <c r="B3" s="140" t="s">
        <v>2234</v>
      </c>
      <c r="C3" s="140" t="s">
        <v>7</v>
      </c>
      <c r="F3" s="141"/>
      <c r="G3" s="143" t="s">
        <v>891</v>
      </c>
      <c r="H3" s="143" t="s">
        <v>2356</v>
      </c>
    </row>
    <row r="4" s="140" customFormat="true" ht="12.75" hidden="false" customHeight="false" outlineLevel="0" collapsed="false">
      <c r="A4" s="140" t="s">
        <v>2366</v>
      </c>
      <c r="B4" s="140" t="s">
        <v>2286</v>
      </c>
      <c r="C4" s="140" t="s">
        <v>2364</v>
      </c>
      <c r="F4" s="144"/>
      <c r="G4" s="143" t="s">
        <v>2347</v>
      </c>
      <c r="H4" s="143"/>
    </row>
    <row r="5" s="118" customFormat="true" ht="12.75" hidden="false" customHeight="false" outlineLevel="0" collapsed="false">
      <c r="A5" s="118" t="s">
        <v>2357</v>
      </c>
      <c r="B5" s="118" t="s">
        <v>2286</v>
      </c>
      <c r="C5" s="118" t="s">
        <v>7</v>
      </c>
      <c r="G5" s="145" t="s">
        <v>891</v>
      </c>
    </row>
    <row r="6" s="118" customFormat="true" ht="12.75" hidden="false" customHeight="false" outlineLevel="0" collapsed="false">
      <c r="A6" s="118" t="s">
        <v>2358</v>
      </c>
      <c r="B6" s="118" t="s">
        <v>2359</v>
      </c>
      <c r="F6" s="125"/>
      <c r="G6" s="145" t="s">
        <v>1040</v>
      </c>
      <c r="H6" s="139"/>
    </row>
    <row r="7" s="118" customFormat="true" ht="12.75" hidden="false" customHeight="false" outlineLevel="0" collapsed="false">
      <c r="A7" s="118" t="s">
        <v>2360</v>
      </c>
      <c r="B7" s="118" t="s">
        <v>2361</v>
      </c>
      <c r="F7" s="125"/>
      <c r="G7" s="146" t="s">
        <v>2257</v>
      </c>
      <c r="H7" s="139"/>
    </row>
    <row r="8" s="118" customFormat="true" ht="12.75" hidden="false" customHeight="false" outlineLevel="0" collapsed="false">
      <c r="A8" s="118" t="s">
        <v>2362</v>
      </c>
      <c r="B8" s="118" t="s">
        <v>2288</v>
      </c>
      <c r="F8" s="126" t="n">
        <v>0.05</v>
      </c>
      <c r="G8" s="125"/>
    </row>
    <row r="10" customFormat="false" ht="12.75" hidden="false" customHeight="false" outlineLevel="0" collapsed="false">
      <c r="A10" s="140" t="s">
        <v>2363</v>
      </c>
    </row>
    <row r="12" customFormat="false" ht="12.75" hidden="false" customHeight="false" outlineLevel="0" collapsed="false">
      <c r="H12" s="147"/>
    </row>
    <row r="13" customFormat="false" ht="12.75" hidden="false" customHeight="false" outlineLevel="0" collapsed="false">
      <c r="H13" s="147"/>
    </row>
    <row r="14" customFormat="false" ht="12.75" hidden="false" customHeight="false" outlineLevel="0" collapsed="false">
      <c r="H14" s="147"/>
    </row>
    <row r="15" customFormat="false" ht="12.75" hidden="false" customHeight="false" outlineLevel="0" collapsed="false">
      <c r="H1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4.99"/>
    <col collapsed="false" customWidth="true" hidden="false" outlineLevel="0" max="2" min="2" style="18" width="30.41"/>
    <col collapsed="false" customWidth="true" hidden="false" outlineLevel="0" max="3" min="3" style="40" width="25.41"/>
    <col collapsed="false" customWidth="true" hidden="false" outlineLevel="0" max="4" min="4" style="0" width="19.7"/>
    <col collapsed="false" customWidth="true" hidden="false" outlineLevel="0" max="5" min="5" style="18" width="16.99"/>
    <col collapsed="false" customWidth="true" hidden="false" outlineLevel="0" max="6" min="6" style="40" width="14.99"/>
    <col collapsed="false" customWidth="true" hidden="false" outlineLevel="0" max="8" min="7" style="18" width="11.28"/>
    <col collapsed="false" customWidth="true" hidden="false" outlineLevel="0" max="9" min="9" style="40" width="16.7"/>
    <col collapsed="false" customWidth="true" hidden="false" outlineLevel="0" max="10" min="10" style="18" width="16.56"/>
    <col collapsed="false" customWidth="false" hidden="false" outlineLevel="0" max="257" min="11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48" t="s">
        <v>2367</v>
      </c>
      <c r="E1" s="117" t="s">
        <v>2283</v>
      </c>
      <c r="F1" s="19" t="s">
        <v>1032</v>
      </c>
      <c r="G1" s="103" t="s">
        <v>63</v>
      </c>
      <c r="H1" s="75" t="s">
        <v>64</v>
      </c>
      <c r="I1" s="104" t="s">
        <v>819</v>
      </c>
      <c r="J1" s="138" t="s">
        <v>2351</v>
      </c>
    </row>
    <row r="2" s="118" customFormat="true" ht="12.75" hidden="false" customHeight="false" outlineLevel="0" collapsed="false">
      <c r="A2" s="118" t="s">
        <v>2352</v>
      </c>
      <c r="B2" s="118" t="s">
        <v>2353</v>
      </c>
      <c r="C2" s="118" t="s">
        <v>7</v>
      </c>
      <c r="D2" s="149"/>
      <c r="E2" s="133"/>
      <c r="F2" s="133"/>
      <c r="G2" s="131" t="n">
        <v>0</v>
      </c>
      <c r="H2" s="131" t="n">
        <v>2</v>
      </c>
      <c r="I2" s="145" t="s">
        <v>891</v>
      </c>
      <c r="J2" s="139" t="s">
        <v>2354</v>
      </c>
    </row>
    <row r="3" s="140" customFormat="true" ht="12.75" hidden="false" customHeight="false" outlineLevel="0" collapsed="false">
      <c r="A3" s="140" t="s">
        <v>2368</v>
      </c>
      <c r="B3" s="140" t="s">
        <v>2234</v>
      </c>
      <c r="C3" s="140" t="s">
        <v>2369</v>
      </c>
      <c r="D3" s="150"/>
      <c r="E3" s="151"/>
      <c r="F3" s="152"/>
      <c r="G3" s="150"/>
      <c r="H3" s="150"/>
      <c r="I3" s="143"/>
      <c r="J3" s="143" t="s">
        <v>2356</v>
      </c>
    </row>
    <row r="4" s="118" customFormat="true" ht="12.75" hidden="false" customHeight="false" outlineLevel="0" collapsed="false">
      <c r="A4" s="118" t="s">
        <v>2370</v>
      </c>
      <c r="B4" s="118" t="s">
        <v>2286</v>
      </c>
      <c r="D4" s="149"/>
      <c r="E4" s="149"/>
      <c r="F4" s="130"/>
      <c r="G4" s="133"/>
      <c r="H4" s="133"/>
      <c r="I4" s="145" t="s">
        <v>2347</v>
      </c>
    </row>
    <row r="5" s="118" customFormat="true" ht="12.75" hidden="false" customHeight="false" outlineLevel="0" collapsed="false">
      <c r="A5" s="118" t="s">
        <v>2371</v>
      </c>
      <c r="B5" s="123" t="s">
        <v>2297</v>
      </c>
      <c r="D5" s="149" t="n">
        <v>2</v>
      </c>
      <c r="E5" s="149"/>
      <c r="F5" s="130"/>
      <c r="G5" s="131" t="n">
        <v>0.7</v>
      </c>
      <c r="H5" s="131" t="n">
        <v>2</v>
      </c>
      <c r="I5" s="139"/>
    </row>
    <row r="6" s="140" customFormat="true" ht="12.75" hidden="false" customHeight="false" outlineLevel="0" collapsed="false">
      <c r="A6" s="140" t="s">
        <v>2357</v>
      </c>
      <c r="B6" s="140" t="s">
        <v>2286</v>
      </c>
      <c r="C6" s="140" t="s">
        <v>7</v>
      </c>
      <c r="D6" s="151"/>
      <c r="E6" s="150"/>
      <c r="F6" s="152"/>
      <c r="G6" s="153" t="n">
        <v>0</v>
      </c>
      <c r="H6" s="153" t="n">
        <v>2</v>
      </c>
      <c r="I6" s="143" t="s">
        <v>2347</v>
      </c>
    </row>
    <row r="7" s="118" customFormat="true" ht="12.75" hidden="false" customHeight="false" outlineLevel="0" collapsed="false">
      <c r="A7" s="118" t="s">
        <v>2358</v>
      </c>
      <c r="B7" s="118" t="s">
        <v>2359</v>
      </c>
      <c r="D7" s="133"/>
      <c r="E7" s="133"/>
      <c r="F7" s="130"/>
      <c r="G7" s="131" t="n">
        <v>0</v>
      </c>
      <c r="H7" s="130" t="n">
        <v>2</v>
      </c>
      <c r="I7" s="139" t="s">
        <v>1040</v>
      </c>
    </row>
    <row r="8" s="118" customFormat="true" ht="12.75" hidden="false" customHeight="false" outlineLevel="0" collapsed="false">
      <c r="A8" s="118" t="s">
        <v>2360</v>
      </c>
      <c r="B8" s="118" t="s">
        <v>2361</v>
      </c>
      <c r="D8" s="133"/>
      <c r="E8" s="133"/>
      <c r="F8" s="130"/>
      <c r="G8" s="130"/>
      <c r="H8" s="130"/>
      <c r="I8" s="146" t="s">
        <v>2257</v>
      </c>
    </row>
    <row r="9" s="14" customFormat="true" ht="12.75" hidden="false" customHeight="false" outlineLevel="0" collapsed="false">
      <c r="A9" s="123" t="s">
        <v>2372</v>
      </c>
      <c r="B9" s="123" t="s">
        <v>2288</v>
      </c>
      <c r="C9" s="118" t="s">
        <v>2369</v>
      </c>
      <c r="D9" s="149"/>
      <c r="E9" s="133"/>
      <c r="F9" s="130" t="n">
        <v>0.04</v>
      </c>
      <c r="G9" s="149" t="n">
        <v>0.35</v>
      </c>
      <c r="H9" s="149" t="n">
        <v>1.009</v>
      </c>
      <c r="I9" s="154"/>
    </row>
    <row r="10" s="14" customFormat="true" ht="12.75" hidden="false" customHeight="false" outlineLevel="0" collapsed="false">
      <c r="A10" s="123" t="s">
        <v>2373</v>
      </c>
      <c r="B10" s="123" t="s">
        <v>2290</v>
      </c>
      <c r="D10" s="149"/>
      <c r="E10" s="149" t="n">
        <v>0.04</v>
      </c>
      <c r="F10" s="130"/>
      <c r="G10" s="149" t="n">
        <v>1.01</v>
      </c>
      <c r="H10" s="149" t="n">
        <v>2</v>
      </c>
    </row>
    <row r="11" customFormat="false" ht="12.75" hidden="false" customHeight="false" outlineLevel="0" collapsed="false">
      <c r="E11" s="0"/>
    </row>
    <row r="12" customFormat="false" ht="12.75" hidden="false" customHeight="false" outlineLevel="0" collapsed="false">
      <c r="A12" s="18" t="s">
        <v>2374</v>
      </c>
      <c r="B12" s="40"/>
      <c r="C12" s="155"/>
      <c r="E12" s="40"/>
      <c r="F12" s="18"/>
    </row>
    <row r="13" customFormat="false" ht="12.75" hidden="false" customHeight="false" outlineLevel="0" collapsed="false">
      <c r="B13" s="40"/>
      <c r="C13" s="0"/>
      <c r="E13" s="40"/>
      <c r="F13" s="18"/>
    </row>
    <row r="14" customFormat="false" ht="12.75" hidden="false" customHeight="false" outlineLevel="0" collapsed="false">
      <c r="A14" s="140" t="s">
        <v>2363</v>
      </c>
      <c r="E14" s="0"/>
      <c r="F14" s="0"/>
    </row>
    <row r="15" customFormat="false" ht="12.75" hidden="false" customHeight="false" outlineLevel="0" collapsed="false">
      <c r="E15" s="0"/>
      <c r="F15" s="0"/>
    </row>
    <row r="16" customFormat="false" ht="12.75" hidden="false" customHeight="false" outlineLevel="0" collapsed="false">
      <c r="A16" s="0"/>
      <c r="B16" s="40"/>
      <c r="C16" s="0"/>
      <c r="E16" s="0"/>
    </row>
    <row r="17" customFormat="false" ht="12.75" hidden="false" customHeight="false" outlineLevel="0" collapsed="false">
      <c r="A17" s="0"/>
      <c r="B17" s="40"/>
      <c r="C17" s="0"/>
      <c r="D17" s="18"/>
      <c r="E17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7.28"/>
    <col collapsed="false" customWidth="true" hidden="false" outlineLevel="0" max="2" min="2" style="18" width="29.99"/>
    <col collapsed="false" customWidth="true" hidden="false" outlineLevel="0" max="3" min="3" style="40" width="25.41"/>
    <col collapsed="false" customWidth="true" hidden="false" outlineLevel="0" max="4" min="4" style="40" width="19.85"/>
    <col collapsed="false" customWidth="true" hidden="false" outlineLevel="0" max="5" min="5" style="18" width="17.28"/>
    <col collapsed="false" customWidth="true" hidden="false" outlineLevel="0" max="6" min="6" style="18" width="11.28"/>
    <col collapsed="false" customWidth="false" hidden="false" outlineLevel="0" max="7" min="7" style="40" width="9.14"/>
    <col collapsed="false" customWidth="true" hidden="false" outlineLevel="0" max="8" min="8" style="18" width="13.7"/>
    <col collapsed="false" customWidth="true" hidden="false" outlineLevel="0" max="9" min="9" style="18" width="12.99"/>
    <col collapsed="false" customWidth="true" hidden="false" outlineLevel="0" max="10" min="10" style="18" width="15.85"/>
    <col collapsed="false" customWidth="true" hidden="false" outlineLevel="0" max="11" min="11" style="18" width="15.28"/>
    <col collapsed="false" customWidth="false" hidden="false" outlineLevel="0" max="257" min="12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48" t="s">
        <v>2367</v>
      </c>
      <c r="E1" s="117" t="s">
        <v>2283</v>
      </c>
      <c r="F1" s="19" t="s">
        <v>1032</v>
      </c>
      <c r="G1" s="103" t="s">
        <v>63</v>
      </c>
      <c r="H1" s="75" t="s">
        <v>64</v>
      </c>
      <c r="I1" s="104" t="s">
        <v>819</v>
      </c>
      <c r="J1" s="138" t="s">
        <v>2351</v>
      </c>
    </row>
    <row r="2" s="118" customFormat="true" ht="12.75" hidden="false" customHeight="false" outlineLevel="0" collapsed="false">
      <c r="A2" s="118" t="s">
        <v>2352</v>
      </c>
      <c r="B2" s="118" t="s">
        <v>2353</v>
      </c>
      <c r="C2" s="118" t="s">
        <v>2364</v>
      </c>
      <c r="D2" s="133"/>
      <c r="E2" s="133"/>
      <c r="F2" s="133"/>
      <c r="G2" s="131" t="n">
        <v>0</v>
      </c>
      <c r="H2" s="131" t="n">
        <v>2</v>
      </c>
      <c r="I2" s="145" t="s">
        <v>891</v>
      </c>
      <c r="J2" s="139" t="s">
        <v>2354</v>
      </c>
    </row>
    <row r="3" s="140" customFormat="true" ht="12.75" hidden="false" customHeight="false" outlineLevel="0" collapsed="false">
      <c r="A3" s="140" t="s">
        <v>2368</v>
      </c>
      <c r="B3" s="140" t="s">
        <v>2234</v>
      </c>
      <c r="C3" s="140" t="s">
        <v>2369</v>
      </c>
      <c r="D3" s="150"/>
      <c r="E3" s="151"/>
      <c r="F3" s="152"/>
      <c r="G3" s="150"/>
      <c r="H3" s="150"/>
      <c r="I3" s="142" t="s">
        <v>891</v>
      </c>
      <c r="J3" s="143" t="s">
        <v>2356</v>
      </c>
    </row>
    <row r="4" s="118" customFormat="true" ht="12.75" hidden="false" customHeight="false" outlineLevel="0" collapsed="false">
      <c r="A4" s="118" t="s">
        <v>2370</v>
      </c>
      <c r="B4" s="118" t="s">
        <v>2286</v>
      </c>
      <c r="D4" s="133"/>
      <c r="E4" s="149"/>
      <c r="F4" s="130"/>
      <c r="G4" s="133"/>
      <c r="H4" s="133"/>
      <c r="I4" s="122" t="s">
        <v>2347</v>
      </c>
    </row>
    <row r="5" s="118" customFormat="true" ht="12.75" hidden="false" customHeight="false" outlineLevel="0" collapsed="false">
      <c r="A5" s="118" t="s">
        <v>2371</v>
      </c>
      <c r="B5" s="123" t="s">
        <v>2297</v>
      </c>
      <c r="D5" s="131" t="n">
        <v>2</v>
      </c>
      <c r="E5" s="149"/>
      <c r="F5" s="130"/>
      <c r="G5" s="131" t="n">
        <v>0.7</v>
      </c>
      <c r="H5" s="131" t="n">
        <v>2</v>
      </c>
      <c r="I5" s="122"/>
    </row>
    <row r="6" s="140" customFormat="true" ht="12" hidden="false" customHeight="true" outlineLevel="0" collapsed="false">
      <c r="A6" s="140" t="s">
        <v>2366</v>
      </c>
      <c r="B6" s="140" t="s">
        <v>2286</v>
      </c>
      <c r="C6" s="140" t="s">
        <v>2364</v>
      </c>
      <c r="D6" s="150"/>
      <c r="E6" s="150"/>
      <c r="F6" s="152"/>
      <c r="G6" s="153" t="n">
        <v>0</v>
      </c>
      <c r="H6" s="153" t="n">
        <v>2</v>
      </c>
      <c r="I6" s="142" t="s">
        <v>2347</v>
      </c>
    </row>
    <row r="7" s="118" customFormat="true" ht="12.75" hidden="false" customHeight="false" outlineLevel="0" collapsed="false">
      <c r="A7" s="118" t="s">
        <v>2357</v>
      </c>
      <c r="B7" s="118" t="s">
        <v>2286</v>
      </c>
      <c r="C7" s="118" t="s">
        <v>7</v>
      </c>
      <c r="D7" s="133"/>
      <c r="E7" s="133"/>
      <c r="F7" s="130"/>
      <c r="G7" s="131" t="n">
        <v>0</v>
      </c>
      <c r="H7" s="131" t="n">
        <v>2</v>
      </c>
      <c r="I7" s="122" t="s">
        <v>891</v>
      </c>
    </row>
    <row r="8" s="118" customFormat="true" ht="12.75" hidden="false" customHeight="false" outlineLevel="0" collapsed="false">
      <c r="A8" s="118" t="s">
        <v>2358</v>
      </c>
      <c r="B8" s="118" t="s">
        <v>2359</v>
      </c>
      <c r="D8" s="133"/>
      <c r="E8" s="133"/>
      <c r="F8" s="130"/>
      <c r="G8" s="133"/>
      <c r="H8" s="130"/>
      <c r="I8" s="139" t="s">
        <v>1040</v>
      </c>
    </row>
    <row r="9" s="118" customFormat="true" ht="12.75" hidden="false" customHeight="false" outlineLevel="0" collapsed="false">
      <c r="A9" s="118" t="s">
        <v>2360</v>
      </c>
      <c r="B9" s="118" t="s">
        <v>2361</v>
      </c>
      <c r="D9" s="133"/>
      <c r="E9" s="133"/>
      <c r="F9" s="130"/>
      <c r="G9" s="130"/>
      <c r="H9" s="130"/>
      <c r="I9" s="146" t="s">
        <v>2257</v>
      </c>
    </row>
    <row r="10" s="14" customFormat="true" ht="12.75" hidden="false" customHeight="false" outlineLevel="0" collapsed="false">
      <c r="A10" s="123" t="s">
        <v>2372</v>
      </c>
      <c r="B10" s="123" t="s">
        <v>2288</v>
      </c>
      <c r="C10" s="118" t="s">
        <v>2369</v>
      </c>
      <c r="D10" s="133"/>
      <c r="E10" s="133"/>
      <c r="F10" s="130" t="n">
        <v>0.04</v>
      </c>
      <c r="G10" s="149" t="n">
        <v>0.35</v>
      </c>
      <c r="H10" s="149" t="n">
        <v>1.009</v>
      </c>
    </row>
    <row r="11" s="14" customFormat="true" ht="12.75" hidden="false" customHeight="false" outlineLevel="0" collapsed="false">
      <c r="A11" s="123" t="s">
        <v>2373</v>
      </c>
      <c r="B11" s="123" t="s">
        <v>2290</v>
      </c>
      <c r="D11" s="149"/>
      <c r="E11" s="149" t="n">
        <v>0.04</v>
      </c>
      <c r="F11" s="130"/>
      <c r="G11" s="149" t="n">
        <v>1.01</v>
      </c>
      <c r="H11" s="149" t="n">
        <v>2</v>
      </c>
    </row>
    <row r="12" customFormat="false" ht="12.75" hidden="false" customHeight="false" outlineLevel="0" collapsed="false">
      <c r="D12" s="155"/>
      <c r="E12" s="0"/>
      <c r="F12" s="40"/>
      <c r="G12" s="18"/>
      <c r="I12" s="40"/>
    </row>
    <row r="13" customFormat="false" ht="12.75" hidden="false" customHeight="false" outlineLevel="0" collapsed="false">
      <c r="A13" s="18" t="s">
        <v>2374</v>
      </c>
      <c r="B13" s="40"/>
      <c r="C13" s="155"/>
      <c r="D13" s="0"/>
      <c r="E13" s="40"/>
      <c r="G13" s="18"/>
      <c r="I13" s="40"/>
    </row>
    <row r="14" customFormat="false" ht="12.75" hidden="false" customHeight="false" outlineLevel="0" collapsed="false">
      <c r="B14" s="40"/>
      <c r="C14" s="155"/>
      <c r="D14" s="0"/>
      <c r="E14" s="40"/>
      <c r="G14" s="18"/>
      <c r="I14" s="40"/>
    </row>
    <row r="15" customFormat="false" ht="12.75" hidden="false" customHeight="false" outlineLevel="0" collapsed="false">
      <c r="B15" s="40"/>
      <c r="C15" s="155"/>
      <c r="D15" s="0"/>
      <c r="E15" s="0"/>
      <c r="G15" s="18"/>
      <c r="I15" s="40"/>
    </row>
    <row r="16" customFormat="false" ht="12.75" hidden="false" customHeight="false" outlineLevel="0" collapsed="false">
      <c r="A16" s="140" t="s">
        <v>2363</v>
      </c>
      <c r="B16" s="40"/>
      <c r="D16" s="18"/>
      <c r="F16" s="40"/>
      <c r="G16" s="18"/>
    </row>
    <row r="17" customFormat="false" ht="12.75" hidden="false" customHeight="false" outlineLevel="0" collapsed="false">
      <c r="A17" s="0"/>
      <c r="B17" s="40"/>
      <c r="D17" s="18"/>
      <c r="F17" s="40"/>
      <c r="G17" s="18"/>
    </row>
    <row r="18" customFormat="false" ht="12.75" hidden="false" customHeight="false" outlineLevel="0" collapsed="false">
      <c r="A18" s="0"/>
      <c r="B18" s="40"/>
      <c r="D18" s="18"/>
      <c r="F18" s="40"/>
      <c r="G1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4.13"/>
    <col collapsed="false" customWidth="true" hidden="false" outlineLevel="0" max="3" min="3" style="0" width="29.71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17" t="s">
        <v>2283</v>
      </c>
      <c r="E1" s="19" t="s">
        <v>1032</v>
      </c>
      <c r="F1" s="103" t="s">
        <v>63</v>
      </c>
      <c r="G1" s="75" t="s">
        <v>64</v>
      </c>
      <c r="H1" s="104" t="s">
        <v>819</v>
      </c>
    </row>
    <row r="2" s="14" customFormat="true" ht="12.75" hidden="false" customHeight="false" outlineLevel="0" collapsed="false">
      <c r="A2" s="118" t="s">
        <v>2375</v>
      </c>
      <c r="B2" s="118" t="s">
        <v>2234</v>
      </c>
      <c r="C2" s="118" t="s">
        <v>17</v>
      </c>
      <c r="D2" s="149"/>
      <c r="E2" s="130"/>
      <c r="F2" s="131" t="n">
        <v>0</v>
      </c>
      <c r="G2" s="131" t="n">
        <v>2</v>
      </c>
      <c r="H2" s="122" t="s">
        <v>2347</v>
      </c>
    </row>
    <row r="3" s="14" customFormat="true" ht="12.75" hidden="false" customHeight="false" outlineLevel="0" collapsed="false">
      <c r="A3" s="118" t="s">
        <v>2376</v>
      </c>
      <c r="B3" s="118" t="s">
        <v>2286</v>
      </c>
      <c r="C3" s="118"/>
      <c r="D3" s="149"/>
      <c r="E3" s="130"/>
      <c r="F3" s="131" t="n">
        <v>0</v>
      </c>
      <c r="G3" s="131" t="n">
        <v>2</v>
      </c>
      <c r="H3" s="118"/>
    </row>
    <row r="4" s="14" customFormat="true" ht="12.75" hidden="false" customHeight="false" outlineLevel="0" collapsed="false">
      <c r="A4" s="123" t="s">
        <v>2377</v>
      </c>
      <c r="B4" s="123" t="s">
        <v>2288</v>
      </c>
      <c r="C4" s="118"/>
      <c r="D4" s="149"/>
      <c r="E4" s="130" t="n">
        <v>0.04</v>
      </c>
      <c r="F4" s="149" t="n">
        <v>0.35</v>
      </c>
      <c r="G4" s="149" t="n">
        <v>1.009</v>
      </c>
      <c r="H4" s="122"/>
    </row>
    <row r="5" s="14" customFormat="true" ht="12.75" hidden="false" customHeight="false" outlineLevel="0" collapsed="false">
      <c r="A5" s="123" t="s">
        <v>2378</v>
      </c>
      <c r="B5" s="123" t="s">
        <v>2290</v>
      </c>
      <c r="D5" s="149" t="n">
        <v>0.04</v>
      </c>
      <c r="E5" s="130"/>
      <c r="F5" s="149" t="n">
        <v>1.01</v>
      </c>
      <c r="G5" s="149" t="n">
        <v>2</v>
      </c>
      <c r="H5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28"/>
    <col collapsed="false" customWidth="true" hidden="false" outlineLevel="0" max="2" min="2" style="18" width="30.85"/>
    <col collapsed="false" customWidth="true" hidden="false" outlineLevel="0" max="3" min="3" style="40" width="28.7"/>
    <col collapsed="false" customWidth="true" hidden="false" outlineLevel="0" max="4" min="4" style="40" width="14.85"/>
    <col collapsed="false" customWidth="true" hidden="false" outlineLevel="0" max="5" min="5" style="18" width="17.42"/>
    <col collapsed="false" customWidth="true" hidden="false" outlineLevel="0" max="6" min="6" style="18" width="19.56"/>
    <col collapsed="false" customWidth="true" hidden="false" outlineLevel="0" max="7" min="7" style="40" width="13.14"/>
    <col collapsed="false" customWidth="true" hidden="false" outlineLevel="0" max="8" min="8" style="18" width="18.99"/>
    <col collapsed="false" customWidth="true" hidden="false" outlineLevel="0" max="9" min="9" style="18" width="14.41"/>
    <col collapsed="false" customWidth="true" hidden="false" outlineLevel="0" max="10" min="10" style="18" width="25.28"/>
    <col collapsed="false" customWidth="false" hidden="false" outlineLevel="0" max="257" min="11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48" t="s">
        <v>2367</v>
      </c>
      <c r="E1" s="117" t="s">
        <v>2283</v>
      </c>
      <c r="F1" s="19" t="s">
        <v>1032</v>
      </c>
      <c r="G1" s="103" t="s">
        <v>63</v>
      </c>
      <c r="H1" s="75" t="s">
        <v>64</v>
      </c>
      <c r="I1" s="104" t="s">
        <v>819</v>
      </c>
      <c r="J1" s="0"/>
    </row>
    <row r="2" s="118" customFormat="true" ht="12.75" hidden="false" customHeight="false" outlineLevel="0" collapsed="false">
      <c r="A2" s="118" t="s">
        <v>2368</v>
      </c>
      <c r="B2" s="118" t="s">
        <v>2234</v>
      </c>
      <c r="C2" s="118" t="s">
        <v>2369</v>
      </c>
      <c r="D2" s="133"/>
      <c r="E2" s="149"/>
      <c r="F2" s="130"/>
      <c r="G2" s="131" t="n">
        <v>0</v>
      </c>
      <c r="H2" s="131" t="n">
        <v>2</v>
      </c>
      <c r="I2" s="122" t="s">
        <v>891</v>
      </c>
    </row>
    <row r="3" s="118" customFormat="true" ht="12.75" hidden="false" customHeight="false" outlineLevel="0" collapsed="false">
      <c r="A3" s="118" t="s">
        <v>2370</v>
      </c>
      <c r="B3" s="118" t="s">
        <v>2286</v>
      </c>
      <c r="D3" s="133"/>
      <c r="E3" s="149"/>
      <c r="F3" s="130"/>
      <c r="G3" s="131" t="n">
        <v>0</v>
      </c>
      <c r="H3" s="133"/>
      <c r="I3" s="122" t="s">
        <v>2347</v>
      </c>
    </row>
    <row r="4" s="118" customFormat="true" ht="12.75" hidden="false" customHeight="false" outlineLevel="0" collapsed="false">
      <c r="A4" s="118" t="s">
        <v>2371</v>
      </c>
      <c r="B4" s="123" t="s">
        <v>2297</v>
      </c>
      <c r="D4" s="131" t="n">
        <v>2</v>
      </c>
      <c r="E4" s="149"/>
      <c r="F4" s="130"/>
      <c r="G4" s="131" t="n">
        <v>0.7</v>
      </c>
      <c r="H4" s="133"/>
      <c r="I4" s="122"/>
    </row>
    <row r="5" s="118" customFormat="true" ht="12.75" hidden="false" customHeight="false" outlineLevel="0" collapsed="false">
      <c r="A5" s="118" t="s">
        <v>2376</v>
      </c>
      <c r="B5" s="118" t="s">
        <v>2286</v>
      </c>
      <c r="C5" s="118" t="s">
        <v>17</v>
      </c>
      <c r="D5" s="133"/>
      <c r="E5" s="149"/>
      <c r="F5" s="130"/>
      <c r="G5" s="131" t="n">
        <v>0</v>
      </c>
      <c r="H5" s="131" t="n">
        <v>2</v>
      </c>
    </row>
    <row r="6" s="14" customFormat="true" ht="12.75" hidden="false" customHeight="false" outlineLevel="0" collapsed="false">
      <c r="A6" s="123" t="s">
        <v>2372</v>
      </c>
      <c r="B6" s="123" t="s">
        <v>2288</v>
      </c>
      <c r="C6" s="118" t="s">
        <v>2369</v>
      </c>
      <c r="D6" s="133"/>
      <c r="E6" s="133"/>
      <c r="F6" s="130" t="n">
        <v>0.04</v>
      </c>
      <c r="G6" s="149" t="n">
        <v>0.7</v>
      </c>
      <c r="H6" s="149" t="n">
        <v>1.009</v>
      </c>
      <c r="I6" s="122" t="s">
        <v>1040</v>
      </c>
    </row>
    <row r="7" s="14" customFormat="true" ht="12.75" hidden="false" customHeight="false" outlineLevel="0" collapsed="false">
      <c r="A7" s="123" t="s">
        <v>2373</v>
      </c>
      <c r="B7" s="123" t="s">
        <v>2290</v>
      </c>
      <c r="D7" s="149"/>
      <c r="E7" s="149" t="n">
        <v>0.04</v>
      </c>
      <c r="F7" s="130"/>
      <c r="G7" s="149" t="n">
        <v>1.01</v>
      </c>
      <c r="H7" s="149" t="n">
        <v>2</v>
      </c>
    </row>
    <row r="8" customFormat="false" ht="12.75" hidden="false" customHeight="false" outlineLevel="0" collapsed="false">
      <c r="B8" s="43"/>
      <c r="C8" s="43"/>
      <c r="D8" s="43"/>
      <c r="E8" s="43"/>
      <c r="F8" s="43"/>
    </row>
    <row r="9" customFormat="false" ht="12.75" hidden="false" customHeight="false" outlineLevel="0" collapsed="false">
      <c r="B9" s="43"/>
      <c r="C9" s="43"/>
      <c r="D9" s="43"/>
      <c r="E9" s="43"/>
      <c r="F9" s="43"/>
    </row>
    <row r="13" customFormat="false" ht="12.75" hidden="false" customHeight="false" outlineLevel="0" collapsed="false">
      <c r="C13" s="0" t="s">
        <v>2379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 t="s">
        <v>2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99"/>
    <col collapsed="false" customWidth="true" hidden="false" outlineLevel="0" max="2" min="2" style="18" width="30.56"/>
    <col collapsed="false" customWidth="true" hidden="false" outlineLevel="0" max="3" min="3" style="40" width="19.28"/>
    <col collapsed="false" customWidth="true" hidden="false" outlineLevel="0" max="4" min="4" style="40" width="19.7"/>
    <col collapsed="false" customWidth="true" hidden="false" outlineLevel="0" max="5" min="5" style="18" width="17.85"/>
    <col collapsed="false" customWidth="true" hidden="false" outlineLevel="0" max="6" min="6" style="18" width="14.99"/>
    <col collapsed="false" customWidth="true" hidden="false" outlineLevel="0" max="7" min="7" style="18" width="9.85"/>
    <col collapsed="false" customWidth="true" hidden="false" outlineLevel="0" max="8" min="8" style="18" width="10.56"/>
    <col collapsed="false" customWidth="false" hidden="false" outlineLevel="0" max="9" min="9" style="40" width="9.14"/>
    <col collapsed="false" customWidth="true" hidden="false" outlineLevel="0" max="10" min="10" style="18" width="10.85"/>
    <col collapsed="false" customWidth="true" hidden="false" outlineLevel="0" max="11" min="11" style="18" width="9.56"/>
    <col collapsed="false" customWidth="false" hidden="false" outlineLevel="0" max="257" min="12" style="18" width="9.14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48" t="s">
        <v>2367</v>
      </c>
      <c r="E1" s="117" t="s">
        <v>2283</v>
      </c>
      <c r="F1" s="19" t="s">
        <v>1032</v>
      </c>
      <c r="G1" s="103" t="s">
        <v>63</v>
      </c>
      <c r="H1" s="75" t="s">
        <v>64</v>
      </c>
      <c r="I1" s="104" t="s">
        <v>819</v>
      </c>
    </row>
    <row r="2" s="118" customFormat="true" ht="12.75" hidden="false" customHeight="false" outlineLevel="0" collapsed="false">
      <c r="A2" s="118" t="s">
        <v>2381</v>
      </c>
      <c r="B2" s="118" t="s">
        <v>2234</v>
      </c>
      <c r="C2" s="118" t="s">
        <v>50</v>
      </c>
      <c r="D2" s="156"/>
      <c r="E2" s="14"/>
      <c r="F2" s="125"/>
      <c r="G2" s="131" t="n">
        <v>0</v>
      </c>
      <c r="H2" s="131" t="n">
        <v>2</v>
      </c>
      <c r="I2" s="122" t="s">
        <v>891</v>
      </c>
    </row>
    <row r="3" s="118" customFormat="true" ht="12.75" hidden="false" customHeight="false" outlineLevel="0" collapsed="false">
      <c r="A3" s="118" t="s">
        <v>2382</v>
      </c>
      <c r="B3" s="118" t="s">
        <v>2286</v>
      </c>
      <c r="D3" s="156"/>
      <c r="E3" s="14"/>
      <c r="F3" s="125"/>
      <c r="G3" s="131" t="n">
        <v>0</v>
      </c>
      <c r="H3" s="131" t="n">
        <v>2</v>
      </c>
      <c r="I3" s="122" t="s">
        <v>2347</v>
      </c>
    </row>
    <row r="4" s="118" customFormat="true" ht="12.75" hidden="false" customHeight="false" outlineLevel="0" collapsed="false">
      <c r="A4" s="118" t="s">
        <v>2383</v>
      </c>
      <c r="B4" s="118" t="s">
        <v>2384</v>
      </c>
      <c r="D4" s="156"/>
      <c r="E4" s="14"/>
      <c r="F4" s="122"/>
      <c r="G4" s="131" t="n">
        <v>0</v>
      </c>
      <c r="H4" s="131" t="n">
        <v>2</v>
      </c>
      <c r="I4" s="122" t="s">
        <v>1040</v>
      </c>
    </row>
    <row r="5" s="118" customFormat="true" ht="12.75" hidden="false" customHeight="false" outlineLevel="0" collapsed="false">
      <c r="A5" s="118" t="s">
        <v>2385</v>
      </c>
      <c r="B5" s="118" t="s">
        <v>2297</v>
      </c>
      <c r="C5" s="122"/>
      <c r="D5" s="154" t="n">
        <v>2</v>
      </c>
      <c r="E5" s="14"/>
      <c r="F5" s="125"/>
      <c r="G5" s="131" t="n">
        <v>0.7</v>
      </c>
      <c r="H5" s="131" t="n">
        <v>2</v>
      </c>
      <c r="I5" s="122"/>
    </row>
    <row r="6" s="14" customFormat="true" ht="12.75" hidden="false" customHeight="false" outlineLevel="0" collapsed="false">
      <c r="A6" s="123" t="s">
        <v>2386</v>
      </c>
      <c r="B6" s="123" t="s">
        <v>2288</v>
      </c>
      <c r="C6" s="118"/>
      <c r="D6" s="157"/>
      <c r="E6" s="158"/>
      <c r="F6" s="159" t="n">
        <v>0.04</v>
      </c>
      <c r="G6" s="149" t="n">
        <v>0</v>
      </c>
      <c r="H6" s="149" t="n">
        <v>0.7</v>
      </c>
      <c r="I6" s="122" t="s">
        <v>1040</v>
      </c>
    </row>
    <row r="7" s="14" customFormat="true" ht="12.75" hidden="false" customHeight="false" outlineLevel="0" collapsed="false">
      <c r="A7" s="123" t="s">
        <v>2387</v>
      </c>
      <c r="B7" s="123" t="s">
        <v>2290</v>
      </c>
      <c r="D7" s="156"/>
      <c r="E7" s="160" t="n">
        <v>0.04</v>
      </c>
      <c r="F7" s="158"/>
      <c r="G7" s="149" t="n">
        <v>0.7</v>
      </c>
      <c r="H7" s="149" t="n">
        <v>2</v>
      </c>
    </row>
    <row r="12" customFormat="false" ht="12.75" hidden="false" customHeight="false" outlineLevel="0" collapsed="false">
      <c r="A12" s="18" t="s">
        <v>2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30.28"/>
    <col collapsed="false" customWidth="true" hidden="false" outlineLevel="0" max="3" min="3" style="0" width="22.7"/>
    <col collapsed="false" customWidth="true" hidden="false" outlineLevel="0" max="4" min="4" style="0" width="21.99"/>
    <col collapsed="false" customWidth="true" hidden="false" outlineLevel="0" max="5" min="5" style="0" width="21.7"/>
    <col collapsed="false" customWidth="true" hidden="false" outlineLevel="0" max="6" min="6" style="0" width="19.7"/>
    <col collapsed="false" customWidth="true" hidden="false" outlineLevel="0" max="7" min="7" style="0" width="17.28"/>
    <col collapsed="false" customWidth="true" hidden="false" outlineLevel="0" max="8" min="8" style="0" width="13.56"/>
    <col collapsed="false" customWidth="true" hidden="false" outlineLevel="0" max="9" min="9" style="0" width="21.56"/>
    <col collapsed="false" customWidth="true" hidden="false" outlineLevel="0" max="10" min="10" style="0" width="9.7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56" t="s">
        <v>2321</v>
      </c>
      <c r="E1" s="136" t="s">
        <v>2322</v>
      </c>
      <c r="F1" s="148" t="s">
        <v>2367</v>
      </c>
      <c r="G1" s="127" t="s">
        <v>2311</v>
      </c>
      <c r="H1" s="124" t="s">
        <v>2291</v>
      </c>
      <c r="I1" s="52" t="s">
        <v>2389</v>
      </c>
      <c r="J1" s="103" t="s">
        <v>63</v>
      </c>
      <c r="K1" s="75" t="s">
        <v>64</v>
      </c>
      <c r="L1" s="104" t="s">
        <v>819</v>
      </c>
    </row>
    <row r="2" s="14" customFormat="true" ht="12.75" hidden="false" customHeight="false" outlineLevel="0" collapsed="false">
      <c r="A2" s="123" t="s">
        <v>2390</v>
      </c>
      <c r="B2" s="118" t="s">
        <v>2234</v>
      </c>
      <c r="C2" s="118" t="s">
        <v>58</v>
      </c>
      <c r="D2" s="131" t="n">
        <v>0</v>
      </c>
      <c r="E2" s="131" t="n">
        <v>0</v>
      </c>
      <c r="F2" s="14" t="n">
        <v>0</v>
      </c>
      <c r="G2" s="14" t="n">
        <v>0</v>
      </c>
      <c r="H2" s="14" t="n">
        <v>0</v>
      </c>
      <c r="I2" s="14" t="n">
        <v>0</v>
      </c>
      <c r="J2" s="118" t="s">
        <v>2391</v>
      </c>
      <c r="K2" s="118" t="s">
        <v>90</v>
      </c>
      <c r="L2" s="122" t="s">
        <v>891</v>
      </c>
    </row>
    <row r="3" s="14" customFormat="true" ht="12.75" hidden="false" customHeight="false" outlineLevel="0" collapsed="false">
      <c r="A3" s="123" t="s">
        <v>2392</v>
      </c>
      <c r="B3" s="118" t="s">
        <v>2286</v>
      </c>
      <c r="C3" s="118"/>
      <c r="D3" s="131" t="n">
        <v>0.03</v>
      </c>
      <c r="E3" s="131" t="n">
        <v>0.035</v>
      </c>
      <c r="F3" s="118"/>
      <c r="G3" s="118"/>
      <c r="H3" s="118"/>
      <c r="I3" s="118"/>
      <c r="J3" s="118"/>
      <c r="K3" s="118"/>
      <c r="L3" s="122" t="s">
        <v>2347</v>
      </c>
    </row>
    <row r="4" s="141" customFormat="true" ht="12.75" hidden="false" customHeight="false" outlineLevel="0" collapsed="false">
      <c r="A4" s="140" t="s">
        <v>2393</v>
      </c>
      <c r="B4" s="140" t="s">
        <v>2297</v>
      </c>
      <c r="C4" s="142"/>
      <c r="D4" s="151" t="n">
        <v>0</v>
      </c>
      <c r="E4" s="152" t="n">
        <v>0</v>
      </c>
      <c r="F4" s="141" t="n">
        <v>2</v>
      </c>
      <c r="H4" s="141" t="n">
        <v>0.03</v>
      </c>
      <c r="I4" s="141" t="n">
        <v>0.01</v>
      </c>
      <c r="J4" s="140"/>
      <c r="K4" s="140"/>
      <c r="L4" s="142"/>
      <c r="M4" s="161" t="s">
        <v>2394</v>
      </c>
    </row>
    <row r="5" s="14" customFormat="true" ht="12.75" hidden="false" customHeight="false" outlineLevel="0" collapsed="false">
      <c r="A5" s="118" t="s">
        <v>2395</v>
      </c>
      <c r="B5" s="118" t="s">
        <v>2297</v>
      </c>
      <c r="C5" s="122"/>
      <c r="D5" s="149"/>
      <c r="E5" s="130"/>
      <c r="F5" s="14" t="n">
        <v>0</v>
      </c>
      <c r="G5" s="14" t="n">
        <v>0.1</v>
      </c>
      <c r="H5" s="14" t="n">
        <v>0.01</v>
      </c>
      <c r="I5" s="14" t="n">
        <v>0.02</v>
      </c>
      <c r="J5" s="118"/>
      <c r="K5" s="118"/>
      <c r="L5" s="122"/>
    </row>
    <row r="6" s="14" customFormat="true" ht="12.75" hidden="false" customHeight="false" outlineLevel="0" collapsed="false">
      <c r="A6" s="123" t="s">
        <v>2396</v>
      </c>
      <c r="B6" s="118" t="s">
        <v>2397</v>
      </c>
      <c r="C6" s="118"/>
      <c r="D6" s="131" t="n">
        <v>0.008</v>
      </c>
      <c r="E6" s="131" t="n">
        <v>0.015</v>
      </c>
      <c r="J6" s="118"/>
      <c r="K6" s="118"/>
      <c r="L6" s="122" t="s">
        <v>891</v>
      </c>
    </row>
    <row r="7" s="141" customFormat="true" ht="12.75" hidden="false" customHeight="false" outlineLevel="0" collapsed="false">
      <c r="A7" s="140" t="s">
        <v>2398</v>
      </c>
      <c r="B7" s="140" t="s">
        <v>2397</v>
      </c>
      <c r="C7" s="140"/>
      <c r="D7" s="153" t="n">
        <v>0</v>
      </c>
      <c r="E7" s="153" t="n">
        <v>0</v>
      </c>
      <c r="J7" s="140"/>
      <c r="K7" s="140"/>
      <c r="L7" s="142" t="s">
        <v>1933</v>
      </c>
    </row>
    <row r="8" s="14" customFormat="true" ht="12.75" hidden="false" customHeight="false" outlineLevel="0" collapsed="false">
      <c r="A8" s="118" t="s">
        <v>2399</v>
      </c>
      <c r="B8" s="118" t="s">
        <v>2297</v>
      </c>
      <c r="C8" s="122"/>
      <c r="D8" s="149"/>
      <c r="E8" s="130"/>
      <c r="F8" s="14" t="n">
        <v>2</v>
      </c>
      <c r="H8" s="14" t="n">
        <v>0.01</v>
      </c>
      <c r="I8" s="14" t="n">
        <v>0</v>
      </c>
      <c r="J8" s="118"/>
      <c r="K8" s="118"/>
      <c r="L8" s="122"/>
      <c r="M8" s="123" t="s">
        <v>2400</v>
      </c>
    </row>
    <row r="10" customFormat="false" ht="12.75" hidden="false" customHeight="false" outlineLevel="0" collapsed="false">
      <c r="F10" s="0" t="s">
        <v>2379</v>
      </c>
    </row>
    <row r="11" customFormat="false" ht="12.75" hidden="false" customHeight="false" outlineLevel="0" collapsed="false">
      <c r="A11" s="162" t="s">
        <v>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1.7"/>
    <col collapsed="false" customWidth="true" hidden="false" outlineLevel="0" max="3" min="3" style="0" width="24.85"/>
    <col collapsed="false" customWidth="true" hidden="false" outlineLevel="0" max="4" min="4" style="0" width="16.84"/>
    <col collapsed="false" customWidth="true" hidden="false" outlineLevel="0" max="5" min="5" style="0" width="19.41"/>
    <col collapsed="false" customWidth="true" hidden="false" outlineLevel="0" max="6" min="6" style="0" width="26.99"/>
    <col collapsed="false" customWidth="true" hidden="false" outlineLevel="0" max="7" min="7" style="0" width="13.56"/>
    <col collapsed="false" customWidth="true" hidden="false" outlineLevel="0" max="8" min="8" style="0" width="21.56"/>
    <col collapsed="false" customWidth="true" hidden="false" outlineLevel="0" max="9" min="9" style="0" width="9.41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00" t="s">
        <v>2229</v>
      </c>
      <c r="B1" s="116" t="s">
        <v>2230</v>
      </c>
      <c r="C1" s="102" t="s">
        <v>2231</v>
      </c>
      <c r="D1" s="117" t="s">
        <v>2283</v>
      </c>
      <c r="E1" s="148" t="s">
        <v>2367</v>
      </c>
      <c r="F1" s="127" t="s">
        <v>2311</v>
      </c>
      <c r="G1" s="124" t="s">
        <v>2291</v>
      </c>
      <c r="H1" s="52" t="s">
        <v>2389</v>
      </c>
      <c r="I1" s="103" t="s">
        <v>63</v>
      </c>
      <c r="J1" s="75" t="s">
        <v>64</v>
      </c>
    </row>
    <row r="2" s="14" customFormat="true" ht="12.75" hidden="false" customHeight="false" outlineLevel="0" collapsed="false">
      <c r="A2" s="118" t="s">
        <v>2393</v>
      </c>
      <c r="B2" s="118" t="s">
        <v>2297</v>
      </c>
      <c r="C2" s="125" t="s">
        <v>62</v>
      </c>
      <c r="E2" s="14" t="n">
        <v>2</v>
      </c>
      <c r="F2" s="156"/>
      <c r="G2" s="156" t="n">
        <v>0.015</v>
      </c>
      <c r="H2" s="156" t="n">
        <v>0.01</v>
      </c>
      <c r="I2" s="157" t="s">
        <v>2402</v>
      </c>
      <c r="J2" s="157" t="s">
        <v>2403</v>
      </c>
    </row>
    <row r="3" s="14" customFormat="true" ht="12.75" hidden="false" customHeight="false" outlineLevel="0" collapsed="false">
      <c r="A3" s="118"/>
      <c r="B3" s="118"/>
      <c r="C3" s="125"/>
      <c r="E3" s="14" t="n">
        <v>0</v>
      </c>
      <c r="F3" s="156" t="n">
        <v>0.25625</v>
      </c>
      <c r="G3" s="156" t="n">
        <v>0.015</v>
      </c>
      <c r="H3" s="156" t="n">
        <v>0.01</v>
      </c>
      <c r="I3" s="157" t="s">
        <v>2403</v>
      </c>
      <c r="J3" s="157" t="s">
        <v>807</v>
      </c>
    </row>
    <row r="4" s="14" customFormat="true" ht="12.75" hidden="false" customHeight="false" outlineLevel="0" collapsed="false">
      <c r="A4" s="118"/>
      <c r="B4" s="118"/>
      <c r="C4" s="125"/>
      <c r="E4" s="14" t="n">
        <v>0</v>
      </c>
      <c r="F4" s="156" t="n">
        <v>0.475</v>
      </c>
      <c r="G4" s="156" t="n">
        <v>0.015</v>
      </c>
      <c r="H4" s="156" t="n">
        <v>0.01</v>
      </c>
      <c r="I4" s="157" t="s">
        <v>807</v>
      </c>
      <c r="J4" s="157" t="s">
        <v>2404</v>
      </c>
    </row>
    <row r="5" s="14" customFormat="true" ht="12.75" hidden="false" customHeight="false" outlineLevel="0" collapsed="false">
      <c r="A5" s="118"/>
      <c r="B5" s="118"/>
      <c r="C5" s="125"/>
      <c r="E5" s="14" t="n">
        <v>0</v>
      </c>
      <c r="F5" s="156" t="n">
        <v>0.225</v>
      </c>
      <c r="G5" s="156" t="n">
        <v>0.015</v>
      </c>
      <c r="H5" s="156" t="n">
        <v>0.01</v>
      </c>
      <c r="I5" s="157" t="s">
        <v>2404</v>
      </c>
      <c r="J5" s="157" t="s">
        <v>2405</v>
      </c>
    </row>
    <row r="6" s="14" customFormat="true" ht="12.75" hidden="false" customHeight="false" outlineLevel="0" collapsed="false">
      <c r="A6" s="118" t="s">
        <v>2406</v>
      </c>
      <c r="B6" s="118"/>
      <c r="C6" s="122"/>
      <c r="D6" s="118"/>
      <c r="E6" s="14" t="n">
        <v>0</v>
      </c>
      <c r="F6" s="156" t="n">
        <v>0.1</v>
      </c>
      <c r="G6" s="156" t="n">
        <v>0</v>
      </c>
      <c r="H6" s="156" t="n">
        <v>0.015</v>
      </c>
      <c r="I6" s="157" t="s">
        <v>2402</v>
      </c>
      <c r="J6" s="157" t="s">
        <v>2405</v>
      </c>
    </row>
    <row r="7" s="14" customFormat="true" ht="12.75" hidden="false" customHeight="false" outlineLevel="0" collapsed="false">
      <c r="A7" s="118" t="s">
        <v>2399</v>
      </c>
      <c r="B7" s="118"/>
      <c r="C7" s="122"/>
      <c r="D7" s="118"/>
      <c r="E7" s="14" t="n">
        <v>2</v>
      </c>
      <c r="F7" s="156"/>
      <c r="G7" s="156" t="n">
        <v>0.01</v>
      </c>
      <c r="H7" s="156" t="n">
        <v>0</v>
      </c>
      <c r="I7" s="157" t="s">
        <v>2402</v>
      </c>
      <c r="J7" s="157" t="s">
        <v>2403</v>
      </c>
    </row>
    <row r="8" s="14" customFormat="true" ht="12.75" hidden="false" customHeight="false" outlineLevel="0" collapsed="false">
      <c r="A8" s="118"/>
      <c r="B8" s="118"/>
      <c r="C8" s="122"/>
      <c r="D8" s="118"/>
      <c r="E8" s="14" t="n">
        <v>0</v>
      </c>
      <c r="F8" s="156" t="n">
        <v>0.25625</v>
      </c>
      <c r="G8" s="156" t="n">
        <v>0.01</v>
      </c>
      <c r="H8" s="156" t="n">
        <v>0</v>
      </c>
      <c r="I8" s="157" t="s">
        <v>2403</v>
      </c>
      <c r="J8" s="157" t="s">
        <v>807</v>
      </c>
    </row>
    <row r="9" s="14" customFormat="true" ht="12.75" hidden="false" customHeight="false" outlineLevel="0" collapsed="false">
      <c r="A9" s="118"/>
      <c r="B9" s="118"/>
      <c r="C9" s="122"/>
      <c r="D9" s="163"/>
      <c r="E9" s="14" t="n">
        <v>0</v>
      </c>
      <c r="F9" s="156" t="n">
        <v>0.475</v>
      </c>
      <c r="G9" s="156" t="n">
        <v>0.01</v>
      </c>
      <c r="H9" s="156" t="n">
        <v>0</v>
      </c>
      <c r="I9" s="157" t="s">
        <v>807</v>
      </c>
      <c r="J9" s="157" t="s">
        <v>2404</v>
      </c>
    </row>
    <row r="10" s="14" customFormat="true" ht="12.75" hidden="false" customHeight="false" outlineLevel="0" collapsed="false">
      <c r="A10" s="118"/>
      <c r="B10" s="118"/>
      <c r="C10" s="122"/>
      <c r="D10" s="163"/>
      <c r="E10" s="14" t="n">
        <v>0</v>
      </c>
      <c r="F10" s="156" t="n">
        <v>0.225</v>
      </c>
      <c r="G10" s="156" t="n">
        <v>0.01</v>
      </c>
      <c r="H10" s="156" t="n">
        <v>0</v>
      </c>
      <c r="I10" s="157" t="s">
        <v>2404</v>
      </c>
      <c r="J10" s="157" t="s">
        <v>2405</v>
      </c>
    </row>
    <row r="11" s="14" customFormat="true" ht="12.75" hidden="false" customHeight="false" outlineLevel="0" collapsed="false">
      <c r="A11" s="123" t="s">
        <v>2407</v>
      </c>
      <c r="B11" s="123" t="s">
        <v>2290</v>
      </c>
      <c r="D11" s="123" t="n">
        <v>0.04</v>
      </c>
      <c r="E11" s="123"/>
      <c r="F11" s="157"/>
      <c r="G11" s="156"/>
      <c r="H11" s="156"/>
      <c r="I11" s="156" t="n">
        <v>0.7</v>
      </c>
      <c r="J11" s="156" t="n">
        <v>2.3</v>
      </c>
    </row>
    <row r="12" customFormat="false" ht="12.75" hidden="false" customHeight="false" outlineLevel="0" collapsed="false">
      <c r="I12" s="18"/>
      <c r="J12" s="18"/>
    </row>
    <row r="15" customFormat="false" ht="12.75" hidden="false" customHeight="false" outlineLevel="0" collapsed="false">
      <c r="A15" s="0" t="s">
        <v>2408</v>
      </c>
    </row>
    <row r="18" customFormat="false" ht="59.25" hidden="false" customHeight="false" outlineLevel="0" collapsed="false">
      <c r="C18" s="164" t="s">
        <v>2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3" min="3" style="0" width="31.28"/>
    <col collapsed="false" customWidth="true" hidden="false" outlineLevel="0" max="4" min="4" style="0" width="32.99"/>
    <col collapsed="false" customWidth="true" hidden="false" outlineLevel="0" max="5" min="5" style="0" width="10.13"/>
    <col collapsed="false" customWidth="true" hidden="false" outlineLevel="0" max="6" min="6" style="0" width="18.28"/>
    <col collapsed="false" customWidth="true" hidden="false" outlineLevel="0" max="7" min="7" style="0" width="15.56"/>
    <col collapsed="false" customWidth="true" hidden="false" outlineLevel="0" max="8" min="8" style="0" width="16.13"/>
    <col collapsed="false" customWidth="true" hidden="false" outlineLevel="0" max="9" min="9" style="0" width="20.99"/>
    <col collapsed="false" customWidth="true" hidden="false" outlineLevel="0" max="11" min="11" style="0" width="12.99"/>
  </cols>
  <sheetData>
    <row r="1" customFormat="false" ht="53.45" hidden="false" customHeight="true" outlineLevel="0" collapsed="false">
      <c r="A1" s="31" t="s">
        <v>97</v>
      </c>
    </row>
    <row r="2" customFormat="false" ht="12.75" hidden="false" customHeight="false" outlineLevel="0" collapsed="false">
      <c r="A2" s="15" t="s">
        <v>63</v>
      </c>
      <c r="B2" s="16" t="s">
        <v>64</v>
      </c>
      <c r="C2" s="17" t="s">
        <v>65</v>
      </c>
      <c r="D2" s="45" t="s">
        <v>123</v>
      </c>
      <c r="E2" s="19" t="s">
        <v>67</v>
      </c>
      <c r="F2" s="20" t="s">
        <v>124</v>
      </c>
      <c r="G2" s="21" t="s">
        <v>69</v>
      </c>
      <c r="H2" s="22" t="s">
        <v>70</v>
      </c>
      <c r="I2" s="24" t="s">
        <v>72</v>
      </c>
      <c r="J2" s="46" t="s">
        <v>819</v>
      </c>
      <c r="K2" s="0" t="s">
        <v>820</v>
      </c>
    </row>
    <row r="3" s="28" customFormat="true" ht="12.75" hidden="false" customHeight="false" outlineLevel="0" collapsed="false">
      <c r="A3" s="28" t="n">
        <v>0.055</v>
      </c>
      <c r="B3" s="28" t="n">
        <v>0.055</v>
      </c>
      <c r="C3" s="28" t="s">
        <v>821</v>
      </c>
      <c r="D3" s="28" t="s">
        <v>822</v>
      </c>
      <c r="E3" s="33" t="s">
        <v>129</v>
      </c>
      <c r="F3" s="47" t="n">
        <v>100</v>
      </c>
      <c r="G3" s="35" t="n">
        <v>0.00099</v>
      </c>
      <c r="H3" s="35" t="s">
        <v>823</v>
      </c>
      <c r="I3" s="27" t="s">
        <v>81</v>
      </c>
    </row>
    <row r="4" s="28" customFormat="true" ht="12.75" hidden="false" customHeight="false" outlineLevel="0" collapsed="false">
      <c r="A4" s="28" t="n">
        <v>0.0595</v>
      </c>
      <c r="B4" s="28" t="n">
        <v>0.0595</v>
      </c>
      <c r="C4" s="28" t="s">
        <v>824</v>
      </c>
      <c r="D4" s="28" t="s">
        <v>825</v>
      </c>
      <c r="E4" s="33" t="s">
        <v>129</v>
      </c>
      <c r="F4" s="47"/>
      <c r="G4" s="27" t="n">
        <v>0.00107</v>
      </c>
      <c r="H4" s="36"/>
    </row>
    <row r="5" s="28" customFormat="true" ht="12.75" hidden="false" customHeight="false" outlineLevel="0" collapsed="false">
      <c r="A5" s="28" t="n">
        <v>0.1094</v>
      </c>
      <c r="B5" s="28" t="n">
        <v>0.1094</v>
      </c>
      <c r="C5" s="28" t="s">
        <v>826</v>
      </c>
      <c r="D5" s="28" t="s">
        <v>827</v>
      </c>
      <c r="E5" s="33" t="s">
        <v>129</v>
      </c>
      <c r="F5" s="47"/>
      <c r="G5" s="27" t="n">
        <v>0.0019</v>
      </c>
      <c r="H5" s="36"/>
    </row>
    <row r="6" s="28" customFormat="true" ht="12.75" hidden="false" customHeight="false" outlineLevel="0" collapsed="false">
      <c r="A6" s="28" t="n">
        <v>0.128</v>
      </c>
      <c r="B6" s="28" t="n">
        <v>0.1405</v>
      </c>
      <c r="C6" s="28" t="s">
        <v>828</v>
      </c>
      <c r="D6" s="28" t="s">
        <v>829</v>
      </c>
      <c r="E6" s="33" t="s">
        <v>129</v>
      </c>
      <c r="F6" s="47"/>
      <c r="G6" s="27" t="n">
        <v>0.0023</v>
      </c>
      <c r="H6" s="36"/>
    </row>
    <row r="7" s="28" customFormat="true" ht="12.75" hidden="false" customHeight="false" outlineLevel="0" collapsed="false">
      <c r="A7" s="28" t="n">
        <v>0.1406</v>
      </c>
      <c r="B7" s="28" t="n">
        <v>0.155</v>
      </c>
      <c r="C7" s="28" t="s">
        <v>830</v>
      </c>
      <c r="D7" s="28" t="s">
        <v>831</v>
      </c>
      <c r="E7" s="33" t="s">
        <v>129</v>
      </c>
      <c r="F7" s="47" t="n">
        <v>125</v>
      </c>
      <c r="G7" s="27" t="n">
        <v>0.0025</v>
      </c>
      <c r="H7" s="36"/>
    </row>
    <row r="8" s="28" customFormat="true" ht="12.75" hidden="false" customHeight="false" outlineLevel="0" collapsed="false">
      <c r="A8" s="28" t="n">
        <v>0.157</v>
      </c>
      <c r="B8" s="28" t="n">
        <v>0.1585</v>
      </c>
      <c r="C8" s="28" t="s">
        <v>832</v>
      </c>
      <c r="D8" s="28" t="s">
        <v>833</v>
      </c>
      <c r="E8" s="33" t="s">
        <v>129</v>
      </c>
      <c r="F8" s="47"/>
      <c r="G8" s="27" t="n">
        <v>0.0028</v>
      </c>
      <c r="H8" s="36"/>
    </row>
    <row r="9" s="28" customFormat="true" ht="12.75" hidden="false" customHeight="false" outlineLevel="0" collapsed="false">
      <c r="A9" s="28" t="n">
        <v>0.159</v>
      </c>
      <c r="B9" s="28" t="n">
        <v>0.162</v>
      </c>
      <c r="C9" s="28" t="s">
        <v>834</v>
      </c>
      <c r="D9" s="28" t="s">
        <v>835</v>
      </c>
      <c r="E9" s="33" t="s">
        <v>129</v>
      </c>
      <c r="F9" s="47"/>
      <c r="G9" s="27" t="n">
        <v>0.0028</v>
      </c>
      <c r="H9" s="36"/>
    </row>
    <row r="10" s="28" customFormat="true" ht="12.75" hidden="false" customHeight="false" outlineLevel="0" collapsed="false">
      <c r="A10" s="28" t="n">
        <v>0.1672</v>
      </c>
      <c r="B10" s="28" t="n">
        <v>0.171</v>
      </c>
      <c r="C10" s="28" t="s">
        <v>836</v>
      </c>
      <c r="D10" s="28" t="s">
        <v>837</v>
      </c>
      <c r="E10" s="33" t="s">
        <v>129</v>
      </c>
      <c r="F10" s="47" t="n">
        <v>150</v>
      </c>
      <c r="G10" s="27" t="n">
        <v>0.003</v>
      </c>
      <c r="H10" s="36"/>
    </row>
    <row r="11" s="28" customFormat="true" ht="12.75" hidden="false" customHeight="false" outlineLevel="0" collapsed="false">
      <c r="A11" s="28" t="n">
        <v>0.1718</v>
      </c>
      <c r="B11" s="28" t="n">
        <v>0.187</v>
      </c>
      <c r="C11" s="28" t="s">
        <v>838</v>
      </c>
      <c r="D11" s="28" t="s">
        <v>839</v>
      </c>
      <c r="E11" s="33" t="s">
        <v>129</v>
      </c>
      <c r="F11" s="47"/>
      <c r="G11" s="27" t="n">
        <v>0.003</v>
      </c>
      <c r="H11" s="36"/>
    </row>
    <row r="12" s="28" customFormat="true" ht="12.75" hidden="false" customHeight="false" outlineLevel="0" collapsed="false">
      <c r="A12" s="28" t="n">
        <v>0.1875</v>
      </c>
      <c r="B12" s="28" t="n">
        <v>0.188</v>
      </c>
      <c r="C12" s="28" t="s">
        <v>840</v>
      </c>
      <c r="D12" s="28" t="s">
        <v>841</v>
      </c>
      <c r="E12" s="33" t="s">
        <v>129</v>
      </c>
      <c r="F12" s="47"/>
      <c r="G12" s="27" t="n">
        <v>0.0033</v>
      </c>
      <c r="H12" s="36"/>
    </row>
    <row r="13" s="28" customFormat="true" ht="12.75" hidden="false" customHeight="false" outlineLevel="0" collapsed="false">
      <c r="A13" s="28" t="n">
        <v>0.189</v>
      </c>
      <c r="B13" s="28" t="n">
        <v>0.19</v>
      </c>
      <c r="C13" s="28" t="s">
        <v>842</v>
      </c>
      <c r="D13" s="28" t="s">
        <v>843</v>
      </c>
      <c r="E13" s="33" t="s">
        <v>129</v>
      </c>
      <c r="F13" s="47"/>
      <c r="G13" s="27" t="n">
        <v>0.0034</v>
      </c>
      <c r="H13" s="36"/>
    </row>
    <row r="14" s="28" customFormat="true" ht="12.75" hidden="false" customHeight="false" outlineLevel="0" collapsed="false">
      <c r="A14" s="28" t="n">
        <v>0.191</v>
      </c>
      <c r="B14" s="28" t="n">
        <v>0.196</v>
      </c>
      <c r="C14" s="28" t="s">
        <v>844</v>
      </c>
      <c r="D14" s="28" t="s">
        <v>845</v>
      </c>
      <c r="E14" s="33" t="s">
        <v>129</v>
      </c>
      <c r="F14" s="47" t="n">
        <v>160</v>
      </c>
      <c r="G14" s="27" t="n">
        <v>0.0034</v>
      </c>
      <c r="H14" s="36"/>
    </row>
    <row r="15" s="28" customFormat="true" ht="12.75" hidden="false" customHeight="false" outlineLevel="0" collapsed="false">
      <c r="A15" s="28" t="n">
        <v>0.1968</v>
      </c>
      <c r="B15" s="28" t="n">
        <v>0.203</v>
      </c>
      <c r="C15" s="28" t="s">
        <v>846</v>
      </c>
      <c r="D15" s="28" t="s">
        <v>847</v>
      </c>
      <c r="E15" s="33" t="s">
        <v>129</v>
      </c>
      <c r="F15" s="47"/>
      <c r="G15" s="27" t="n">
        <v>0.0035</v>
      </c>
      <c r="H15" s="36"/>
      <c r="I15" s="48"/>
    </row>
    <row r="16" s="28" customFormat="true" ht="12.75" hidden="false" customHeight="false" outlineLevel="0" collapsed="false">
      <c r="A16" s="28" t="n">
        <v>0.2031</v>
      </c>
      <c r="B16" s="28" t="n">
        <v>0.2038</v>
      </c>
      <c r="C16" s="28" t="s">
        <v>848</v>
      </c>
      <c r="D16" s="28" t="s">
        <v>849</v>
      </c>
      <c r="E16" s="33" t="s">
        <v>129</v>
      </c>
      <c r="F16" s="47"/>
      <c r="G16" s="27" t="n">
        <v>0.0036</v>
      </c>
      <c r="H16" s="36"/>
    </row>
    <row r="17" s="28" customFormat="true" ht="12.75" hidden="false" customHeight="false" outlineLevel="0" collapsed="false">
      <c r="A17" s="28" t="n">
        <v>0.204</v>
      </c>
      <c r="B17" s="28" t="n">
        <v>0.2045</v>
      </c>
      <c r="C17" s="28" t="s">
        <v>850</v>
      </c>
      <c r="D17" s="28" t="s">
        <v>851</v>
      </c>
      <c r="E17" s="33" t="s">
        <v>129</v>
      </c>
      <c r="F17" s="47"/>
      <c r="G17" s="27" t="n">
        <v>0.0036</v>
      </c>
      <c r="H17" s="36"/>
    </row>
    <row r="18" s="28" customFormat="true" ht="12.75" hidden="false" customHeight="false" outlineLevel="0" collapsed="false">
      <c r="A18" s="28" t="n">
        <v>0.2055</v>
      </c>
      <c r="B18" s="28" t="n">
        <v>0.218</v>
      </c>
      <c r="C18" s="28" t="s">
        <v>852</v>
      </c>
      <c r="D18" s="28" t="s">
        <v>853</v>
      </c>
      <c r="E18" s="33" t="s">
        <v>129</v>
      </c>
      <c r="F18" s="47"/>
      <c r="G18" s="27" t="n">
        <v>0.0037</v>
      </c>
      <c r="H18" s="36"/>
    </row>
    <row r="19" s="28" customFormat="true" ht="12.75" hidden="false" customHeight="false" outlineLevel="0" collapsed="false">
      <c r="A19" s="28" t="n">
        <v>0.2187</v>
      </c>
      <c r="B19" s="28" t="n">
        <v>0.22</v>
      </c>
      <c r="C19" s="28" t="s">
        <v>854</v>
      </c>
      <c r="D19" s="28" t="s">
        <v>855</v>
      </c>
      <c r="E19" s="33" t="s">
        <v>129</v>
      </c>
      <c r="F19" s="47"/>
      <c r="G19" s="27" t="n">
        <v>0.0037</v>
      </c>
      <c r="H19" s="36"/>
    </row>
    <row r="20" s="28" customFormat="true" ht="12.75" hidden="false" customHeight="false" outlineLevel="0" collapsed="false">
      <c r="A20" s="28" t="n">
        <v>0.221</v>
      </c>
      <c r="B20" s="28" t="n">
        <v>0.233</v>
      </c>
      <c r="C20" s="28" t="s">
        <v>856</v>
      </c>
      <c r="D20" s="28" t="s">
        <v>857</v>
      </c>
      <c r="E20" s="33" t="s">
        <v>129</v>
      </c>
      <c r="F20" s="47"/>
      <c r="G20" s="27" t="n">
        <v>0.0039</v>
      </c>
      <c r="H20" s="36"/>
    </row>
    <row r="21" s="28" customFormat="true" ht="12.75" hidden="false" customHeight="false" outlineLevel="0" collapsed="false">
      <c r="A21" s="28" t="n">
        <v>0.2343</v>
      </c>
      <c r="B21" s="28" t="n">
        <v>0.251</v>
      </c>
      <c r="C21" s="28" t="s">
        <v>858</v>
      </c>
      <c r="D21" s="28" t="s">
        <v>859</v>
      </c>
      <c r="E21" s="33" t="s">
        <v>129</v>
      </c>
      <c r="F21" s="47"/>
      <c r="G21" s="27" t="n">
        <v>0.0042</v>
      </c>
      <c r="H21" s="36"/>
    </row>
    <row r="22" s="28" customFormat="true" ht="12.75" hidden="false" customHeight="false" outlineLevel="0" collapsed="false">
      <c r="A22" s="28" t="n">
        <v>0.2518</v>
      </c>
      <c r="B22" s="28" t="n">
        <v>0.256</v>
      </c>
      <c r="C22" s="28" t="s">
        <v>860</v>
      </c>
      <c r="D22" s="28" t="s">
        <v>861</v>
      </c>
      <c r="E22" s="33" t="s">
        <v>129</v>
      </c>
      <c r="F22" s="47"/>
      <c r="G22" s="27" t="n">
        <v>0.0045</v>
      </c>
      <c r="H22" s="36"/>
    </row>
    <row r="23" s="28" customFormat="true" ht="12.75" hidden="false" customHeight="false" outlineLevel="0" collapsed="false">
      <c r="A23" s="28" t="n">
        <v>0.257</v>
      </c>
      <c r="B23" s="28" t="n">
        <v>0.259</v>
      </c>
      <c r="C23" s="28" t="s">
        <v>862</v>
      </c>
      <c r="D23" s="28" t="s">
        <v>863</v>
      </c>
      <c r="E23" s="33" t="s">
        <v>129</v>
      </c>
      <c r="F23" s="47"/>
      <c r="G23" s="27" t="n">
        <v>0.0046</v>
      </c>
      <c r="H23" s="36"/>
    </row>
    <row r="24" s="28" customFormat="true" ht="12.75" hidden="false" customHeight="false" outlineLevel="0" collapsed="false">
      <c r="A24" s="28" t="n">
        <v>0.2598</v>
      </c>
      <c r="B24" s="28" t="n">
        <v>0.265</v>
      </c>
      <c r="C24" s="28" t="s">
        <v>864</v>
      </c>
      <c r="D24" s="28" t="s">
        <v>865</v>
      </c>
      <c r="E24" s="33" t="s">
        <v>129</v>
      </c>
      <c r="F24" s="47"/>
      <c r="G24" s="27" t="n">
        <v>0.0046</v>
      </c>
      <c r="H24" s="36"/>
    </row>
    <row r="25" s="28" customFormat="true" ht="12.75" hidden="false" customHeight="false" outlineLevel="0" collapsed="false">
      <c r="A25" s="28" t="n">
        <v>0.2656</v>
      </c>
      <c r="B25" s="28" t="n">
        <v>0.28</v>
      </c>
      <c r="C25" s="28" t="s">
        <v>866</v>
      </c>
      <c r="D25" s="28" t="s">
        <v>867</v>
      </c>
      <c r="E25" s="33" t="s">
        <v>129</v>
      </c>
      <c r="F25" s="47"/>
      <c r="G25" s="27" t="n">
        <v>0.0047</v>
      </c>
      <c r="H25" s="36"/>
    </row>
    <row r="26" s="28" customFormat="true" ht="12.75" hidden="false" customHeight="false" outlineLevel="0" collapsed="false">
      <c r="A26" s="28" t="n">
        <v>0.281</v>
      </c>
      <c r="B26" s="28" t="n">
        <v>0.296</v>
      </c>
      <c r="C26" s="28" t="s">
        <v>868</v>
      </c>
      <c r="D26" s="28" t="s">
        <v>869</v>
      </c>
      <c r="E26" s="33" t="s">
        <v>129</v>
      </c>
      <c r="F26" s="47"/>
      <c r="G26" s="27" t="n">
        <v>0.005</v>
      </c>
      <c r="H26" s="36"/>
    </row>
    <row r="27" s="28" customFormat="true" ht="12.75" hidden="false" customHeight="false" outlineLevel="0" collapsed="false">
      <c r="A27" s="28" t="n">
        <v>0.2968</v>
      </c>
      <c r="B27" s="28" t="n">
        <v>0.312</v>
      </c>
      <c r="C27" s="28" t="s">
        <v>870</v>
      </c>
      <c r="D27" s="28" t="s">
        <v>871</v>
      </c>
      <c r="E27" s="33" t="s">
        <v>129</v>
      </c>
      <c r="F27" s="47"/>
      <c r="G27" s="27" t="n">
        <v>0.0053</v>
      </c>
      <c r="H27" s="36"/>
    </row>
    <row r="28" s="28" customFormat="true" ht="12.75" hidden="false" customHeight="false" outlineLevel="0" collapsed="false">
      <c r="A28" s="28" t="n">
        <v>0.3125</v>
      </c>
      <c r="B28" s="28" t="n">
        <v>0.315</v>
      </c>
      <c r="C28" s="28" t="s">
        <v>872</v>
      </c>
      <c r="D28" s="28" t="s">
        <v>873</v>
      </c>
      <c r="E28" s="33" t="s">
        <v>129</v>
      </c>
      <c r="F28" s="47"/>
      <c r="G28" s="27" t="n">
        <v>0.0056</v>
      </c>
      <c r="H28" s="36"/>
    </row>
    <row r="29" s="28" customFormat="true" ht="12.75" hidden="false" customHeight="false" outlineLevel="0" collapsed="false">
      <c r="A29" s="28" t="n">
        <v>0.316</v>
      </c>
      <c r="B29" s="28" t="n">
        <v>0.333</v>
      </c>
      <c r="C29" s="28" t="s">
        <v>874</v>
      </c>
      <c r="D29" s="28" t="s">
        <v>875</v>
      </c>
      <c r="E29" s="33" t="s">
        <v>129</v>
      </c>
      <c r="F29" s="49"/>
      <c r="G29" s="48" t="n">
        <v>0.0056</v>
      </c>
    </row>
    <row r="30" s="28" customFormat="true" ht="12.75" hidden="false" customHeight="false" outlineLevel="0" collapsed="false">
      <c r="A30" s="28" t="n">
        <v>0.3346</v>
      </c>
      <c r="B30" s="28" t="n">
        <v>0.343</v>
      </c>
      <c r="C30" s="28" t="s">
        <v>876</v>
      </c>
      <c r="D30" s="28" t="s">
        <v>877</v>
      </c>
      <c r="E30" s="33" t="s">
        <v>129</v>
      </c>
      <c r="F30" s="49"/>
      <c r="G30" s="48" t="n">
        <v>0.006</v>
      </c>
    </row>
    <row r="31" s="28" customFormat="true" ht="12.75" hidden="false" customHeight="false" outlineLevel="0" collapsed="false">
      <c r="A31" s="28" t="n">
        <v>0.3437</v>
      </c>
      <c r="B31" s="28" t="n">
        <v>0.405</v>
      </c>
      <c r="C31" s="28" t="s">
        <v>878</v>
      </c>
      <c r="D31" s="28" t="s">
        <v>879</v>
      </c>
      <c r="E31" s="33" t="s">
        <v>129</v>
      </c>
      <c r="F31" s="49"/>
      <c r="G31" s="48" t="n">
        <v>0.0061</v>
      </c>
    </row>
    <row r="32" s="28" customFormat="true" ht="12.75" hidden="false" customHeight="false" outlineLevel="0" collapsed="false">
      <c r="A32" s="28" t="n">
        <v>0.4062</v>
      </c>
      <c r="B32" s="28" t="n">
        <v>0.432</v>
      </c>
      <c r="C32" s="28" t="s">
        <v>880</v>
      </c>
      <c r="D32" s="28" t="s">
        <v>881</v>
      </c>
      <c r="E32" s="33" t="s">
        <v>129</v>
      </c>
      <c r="F32" s="49"/>
      <c r="G32" s="48" t="n">
        <v>0.0073</v>
      </c>
    </row>
    <row r="33" s="28" customFormat="true" ht="12.75" hidden="false" customHeight="false" outlineLevel="0" collapsed="false">
      <c r="A33" s="28" t="n">
        <v>0.433</v>
      </c>
      <c r="B33" s="28" t="n">
        <v>0.436</v>
      </c>
      <c r="C33" s="28" t="s">
        <v>882</v>
      </c>
      <c r="D33" s="28" t="s">
        <v>883</v>
      </c>
      <c r="E33" s="33" t="s">
        <v>129</v>
      </c>
      <c r="F33" s="49"/>
      <c r="G33" s="48" t="n">
        <v>0.0077</v>
      </c>
    </row>
    <row r="34" s="28" customFormat="true" ht="12.75" hidden="false" customHeight="false" outlineLevel="0" collapsed="false">
      <c r="A34" s="28" t="n">
        <v>0.4375</v>
      </c>
      <c r="B34" s="28" t="n">
        <v>0.46</v>
      </c>
      <c r="C34" s="28" t="s">
        <v>884</v>
      </c>
      <c r="D34" s="28" t="s">
        <v>885</v>
      </c>
      <c r="E34" s="33" t="s">
        <v>129</v>
      </c>
      <c r="F34" s="49"/>
      <c r="G34" s="48" t="n">
        <v>0.0078</v>
      </c>
    </row>
    <row r="38" customFormat="false" ht="12.75" hidden="false" customHeight="false" outlineLevel="0" collapsed="false">
      <c r="F38" s="0" t="s">
        <v>886</v>
      </c>
    </row>
    <row r="41" customFormat="false" ht="12.75" hidden="false" customHeight="false" outlineLevel="0" collapsed="false">
      <c r="F41" s="0" t="s">
        <v>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28"/>
    <col collapsed="false" customWidth="true" hidden="false" outlineLevel="0" max="3" min="3" style="0" width="13.7"/>
    <col collapsed="false" customWidth="true" hidden="false" outlineLevel="0" max="4" min="4" style="0" width="33.56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20.99"/>
  </cols>
  <sheetData>
    <row r="1" customFormat="false" ht="46.15" hidden="false" customHeight="true" outlineLevel="0" collapsed="false">
      <c r="A1" s="31" t="s">
        <v>97</v>
      </c>
    </row>
    <row r="2" customFormat="false" ht="12.75" hidden="false" customHeight="false" outlineLevel="0" collapsed="false">
      <c r="A2" s="15" t="s">
        <v>63</v>
      </c>
      <c r="B2" s="16" t="s">
        <v>64</v>
      </c>
      <c r="C2" s="17" t="s">
        <v>65</v>
      </c>
      <c r="D2" s="45" t="s">
        <v>888</v>
      </c>
      <c r="E2" s="19" t="s">
        <v>67</v>
      </c>
      <c r="F2" s="20" t="s">
        <v>124</v>
      </c>
      <c r="G2" s="21" t="s">
        <v>69</v>
      </c>
      <c r="H2" s="22" t="s">
        <v>70</v>
      </c>
      <c r="I2" s="24" t="s">
        <v>72</v>
      </c>
      <c r="J2" s="46" t="s">
        <v>819</v>
      </c>
    </row>
    <row r="3" s="28" customFormat="true" ht="12.75" hidden="false" customHeight="false" outlineLevel="0" collapsed="false">
      <c r="A3" s="28" t="n">
        <v>0.46875</v>
      </c>
      <c r="B3" s="28" t="n">
        <v>0.46875</v>
      </c>
      <c r="C3" s="28" t="s">
        <v>889</v>
      </c>
      <c r="D3" s="28" t="s">
        <v>890</v>
      </c>
      <c r="E3" s="33" t="s">
        <v>129</v>
      </c>
      <c r="F3" s="35" t="n">
        <v>150</v>
      </c>
      <c r="G3" s="35" t="n">
        <v>0.004</v>
      </c>
      <c r="H3" s="35" t="s">
        <v>823</v>
      </c>
      <c r="I3" s="27" t="s">
        <v>81</v>
      </c>
      <c r="J3" s="50" t="s">
        <v>891</v>
      </c>
    </row>
    <row r="4" s="28" customFormat="true" ht="12.75" hidden="false" customHeight="false" outlineLevel="0" collapsed="false">
      <c r="A4" s="28" t="n">
        <v>0.4921</v>
      </c>
      <c r="B4" s="28" t="n">
        <v>0.4922</v>
      </c>
      <c r="C4" s="28" t="s">
        <v>892</v>
      </c>
      <c r="D4" s="28" t="s">
        <v>893</v>
      </c>
      <c r="E4" s="33" t="s">
        <v>129</v>
      </c>
      <c r="F4" s="35"/>
      <c r="G4" s="35" t="n">
        <v>0.004</v>
      </c>
      <c r="H4" s="36"/>
    </row>
    <row r="5" s="28" customFormat="true" ht="12.75" hidden="false" customHeight="false" outlineLevel="0" collapsed="false">
      <c r="A5" s="28" t="n">
        <v>0.5118</v>
      </c>
      <c r="B5" s="28" t="n">
        <v>0.5119</v>
      </c>
      <c r="C5" s="28" t="s">
        <v>894</v>
      </c>
      <c r="D5" s="28" t="s">
        <v>895</v>
      </c>
      <c r="E5" s="33" t="s">
        <v>129</v>
      </c>
      <c r="F5" s="35"/>
      <c r="G5" s="35" t="n">
        <v>0.008</v>
      </c>
      <c r="H5" s="36"/>
    </row>
    <row r="6" s="28" customFormat="true" ht="12.75" hidden="false" customHeight="false" outlineLevel="0" collapsed="false">
      <c r="A6" s="28" t="n">
        <v>0.53125</v>
      </c>
      <c r="B6" s="28" t="n">
        <v>0.53125</v>
      </c>
      <c r="C6" s="28" t="s">
        <v>896</v>
      </c>
      <c r="D6" s="28" t="s">
        <v>897</v>
      </c>
      <c r="E6" s="33" t="s">
        <v>129</v>
      </c>
      <c r="F6" s="35"/>
      <c r="G6" s="35" t="n">
        <v>0.008</v>
      </c>
      <c r="H6" s="36"/>
    </row>
    <row r="7" s="28" customFormat="true" ht="12.75" hidden="false" customHeight="false" outlineLevel="0" collapsed="false">
      <c r="A7" s="28" t="n">
        <v>0.55118</v>
      </c>
      <c r="B7" s="28" t="n">
        <v>0.55118</v>
      </c>
      <c r="C7" s="28" t="s">
        <v>898</v>
      </c>
      <c r="D7" s="28" t="s">
        <v>899</v>
      </c>
      <c r="E7" s="33" t="s">
        <v>129</v>
      </c>
      <c r="F7" s="35"/>
      <c r="G7" s="35" t="n">
        <v>0.008</v>
      </c>
      <c r="H7" s="36"/>
    </row>
    <row r="8" s="28" customFormat="true" ht="12.75" hidden="false" customHeight="false" outlineLevel="0" collapsed="false">
      <c r="A8" s="28" t="n">
        <v>0.5625</v>
      </c>
      <c r="B8" s="28" t="n">
        <v>0.5625</v>
      </c>
      <c r="C8" s="28" t="s">
        <v>900</v>
      </c>
      <c r="D8" s="28" t="s">
        <v>901</v>
      </c>
      <c r="E8" s="33" t="s">
        <v>129</v>
      </c>
      <c r="F8" s="35"/>
      <c r="G8" s="35" t="n">
        <v>0.008</v>
      </c>
      <c r="H8" s="36"/>
    </row>
    <row r="9" s="28" customFormat="true" ht="12.75" hidden="false" customHeight="false" outlineLevel="0" collapsed="false">
      <c r="A9" s="28" t="n">
        <v>0.5937</v>
      </c>
      <c r="B9" s="28" t="n">
        <v>0.5937</v>
      </c>
      <c r="C9" s="28" t="s">
        <v>902</v>
      </c>
      <c r="D9" s="28" t="s">
        <v>903</v>
      </c>
      <c r="E9" s="33" t="s">
        <v>129</v>
      </c>
      <c r="F9" s="35"/>
      <c r="G9" s="35" t="n">
        <v>0.008</v>
      </c>
      <c r="H9" s="36"/>
    </row>
    <row r="10" s="28" customFormat="true" ht="12.75" hidden="false" customHeight="false" outlineLevel="0" collapsed="false">
      <c r="A10" s="28" t="n">
        <v>0.65625</v>
      </c>
      <c r="B10" s="28" t="n">
        <v>0.65625</v>
      </c>
      <c r="C10" s="28" t="s">
        <v>904</v>
      </c>
      <c r="D10" s="28" t="s">
        <v>905</v>
      </c>
      <c r="E10" s="33" t="s">
        <v>129</v>
      </c>
      <c r="F10" s="35"/>
      <c r="G10" s="35" t="n">
        <v>0.008</v>
      </c>
      <c r="H10" s="36"/>
    </row>
    <row r="11" s="28" customFormat="true" ht="12.75" hidden="false" customHeight="false" outlineLevel="0" collapsed="false">
      <c r="A11" s="28" t="n">
        <v>0.66929</v>
      </c>
      <c r="B11" s="28" t="n">
        <v>0.66929</v>
      </c>
      <c r="C11" s="28" t="s">
        <v>906</v>
      </c>
      <c r="D11" s="28" t="s">
        <v>907</v>
      </c>
      <c r="E11" s="33" t="s">
        <v>129</v>
      </c>
      <c r="F11" s="35"/>
      <c r="G11" s="35" t="n">
        <v>0.008</v>
      </c>
      <c r="H11" s="36"/>
    </row>
    <row r="12" s="28" customFormat="true" ht="12.75" hidden="false" customHeight="false" outlineLevel="0" collapsed="false">
      <c r="A12" s="28" t="n">
        <v>0.68897</v>
      </c>
      <c r="B12" s="28" t="n">
        <v>0.68897</v>
      </c>
      <c r="C12" s="28" t="s">
        <v>908</v>
      </c>
      <c r="D12" s="28" t="s">
        <v>909</v>
      </c>
      <c r="E12" s="33" t="s">
        <v>129</v>
      </c>
      <c r="F12" s="35"/>
      <c r="G12" s="35" t="n">
        <v>0.008</v>
      </c>
      <c r="H12" s="36"/>
    </row>
    <row r="13" s="28" customFormat="true" ht="12.75" hidden="false" customHeight="false" outlineLevel="0" collapsed="false">
      <c r="A13" s="28" t="n">
        <v>0.71875</v>
      </c>
      <c r="B13" s="28" t="n">
        <v>0.71875</v>
      </c>
      <c r="C13" s="28" t="s">
        <v>910</v>
      </c>
      <c r="D13" s="28" t="s">
        <v>911</v>
      </c>
      <c r="E13" s="33" t="s">
        <v>129</v>
      </c>
      <c r="F13" s="35"/>
      <c r="G13" s="35" t="n">
        <v>0.01</v>
      </c>
      <c r="H13" s="36"/>
    </row>
    <row r="14" s="28" customFormat="true" ht="12.75" hidden="false" customHeight="false" outlineLevel="0" collapsed="false">
      <c r="A14" s="28" t="n">
        <v>0.74803</v>
      </c>
      <c r="B14" s="28" t="n">
        <v>0.74803</v>
      </c>
      <c r="C14" s="28" t="s">
        <v>912</v>
      </c>
      <c r="D14" s="28" t="s">
        <v>913</v>
      </c>
      <c r="E14" s="33" t="s">
        <v>129</v>
      </c>
      <c r="F14" s="35"/>
      <c r="G14" s="35" t="n">
        <v>0.01</v>
      </c>
      <c r="H14" s="36"/>
    </row>
    <row r="15" s="28" customFormat="true" ht="12.75" hidden="false" customHeight="false" outlineLevel="0" collapsed="false">
      <c r="A15" s="28" t="n">
        <v>0.78125</v>
      </c>
      <c r="B15" s="28" t="n">
        <v>0.78125</v>
      </c>
      <c r="C15" s="28" t="s">
        <v>914</v>
      </c>
      <c r="D15" s="28" t="s">
        <v>915</v>
      </c>
      <c r="E15" s="33" t="s">
        <v>129</v>
      </c>
      <c r="F15" s="35"/>
      <c r="G15" s="35" t="n">
        <v>0.01</v>
      </c>
      <c r="H15" s="36"/>
    </row>
    <row r="16" s="28" customFormat="true" ht="12.75" hidden="false" customHeight="false" outlineLevel="0" collapsed="false">
      <c r="A16" s="28" t="n">
        <v>0.7874</v>
      </c>
      <c r="B16" s="28" t="n">
        <v>0.7874</v>
      </c>
      <c r="C16" s="28" t="s">
        <v>916</v>
      </c>
      <c r="D16" s="28" t="s">
        <v>917</v>
      </c>
      <c r="E16" s="33" t="s">
        <v>129</v>
      </c>
      <c r="F16" s="35"/>
      <c r="G16" s="35" t="n">
        <v>0.01</v>
      </c>
      <c r="H16" s="36"/>
    </row>
    <row r="17" s="28" customFormat="true" ht="12.75" hidden="false" customHeight="false" outlineLevel="0" collapsed="false">
      <c r="A17" s="28" t="n">
        <v>0.82677</v>
      </c>
      <c r="B17" s="28" t="n">
        <v>0.82677</v>
      </c>
      <c r="C17" s="28" t="s">
        <v>918</v>
      </c>
      <c r="D17" s="28" t="s">
        <v>919</v>
      </c>
      <c r="E17" s="33" t="s">
        <v>129</v>
      </c>
      <c r="F17" s="35"/>
      <c r="G17" s="35" t="n">
        <v>0.01</v>
      </c>
      <c r="H17" s="36"/>
    </row>
    <row r="18" s="28" customFormat="true" ht="12.75" hidden="false" customHeight="false" outlineLevel="0" collapsed="false">
      <c r="A18" s="28" t="n">
        <v>0.82812</v>
      </c>
      <c r="B18" s="28" t="n">
        <v>0.82812</v>
      </c>
      <c r="C18" s="28" t="s">
        <v>920</v>
      </c>
      <c r="D18" s="28" t="s">
        <v>921</v>
      </c>
      <c r="E18" s="33" t="s">
        <v>129</v>
      </c>
      <c r="F18" s="35"/>
      <c r="G18" s="35" t="n">
        <v>0.01</v>
      </c>
      <c r="H18" s="36"/>
    </row>
    <row r="19" s="28" customFormat="true" ht="12.75" hidden="false" customHeight="false" outlineLevel="0" collapsed="false">
      <c r="A19" s="28" t="n">
        <v>0.84375</v>
      </c>
      <c r="B19" s="28" t="n">
        <v>0.84375</v>
      </c>
      <c r="C19" s="28" t="s">
        <v>922</v>
      </c>
      <c r="D19" s="28" t="s">
        <v>923</v>
      </c>
      <c r="E19" s="33" t="s">
        <v>129</v>
      </c>
      <c r="F19" s="35"/>
      <c r="G19" s="35" t="n">
        <v>0.01</v>
      </c>
    </row>
    <row r="20" s="28" customFormat="true" ht="12.75" hidden="false" customHeight="false" outlineLevel="0" collapsed="false">
      <c r="A20" s="28" t="n">
        <v>0.86614</v>
      </c>
      <c r="B20" s="28" t="n">
        <v>0.86614</v>
      </c>
      <c r="C20" s="28" t="s">
        <v>924</v>
      </c>
      <c r="D20" s="28" t="s">
        <v>925</v>
      </c>
      <c r="E20" s="33" t="s">
        <v>129</v>
      </c>
      <c r="F20" s="35"/>
      <c r="G20" s="35" t="n">
        <v>0.01</v>
      </c>
    </row>
    <row r="21" s="28" customFormat="true" ht="12.75" hidden="false" customHeight="false" outlineLevel="0" collapsed="false">
      <c r="A21" s="28" t="n">
        <v>0.92187</v>
      </c>
      <c r="B21" s="28" t="n">
        <v>0.92187</v>
      </c>
      <c r="C21" s="28" t="s">
        <v>926</v>
      </c>
      <c r="D21" s="28" t="s">
        <v>927</v>
      </c>
      <c r="E21" s="33" t="s">
        <v>129</v>
      </c>
      <c r="F21" s="35"/>
      <c r="G21" s="35" t="n">
        <v>0.01</v>
      </c>
    </row>
    <row r="22" s="28" customFormat="true" ht="12.75" hidden="false" customHeight="false" outlineLevel="0" collapsed="false">
      <c r="A22" s="28" t="n">
        <v>0.9375</v>
      </c>
      <c r="B22" s="28" t="n">
        <v>0.9375</v>
      </c>
      <c r="C22" s="28" t="s">
        <v>928</v>
      </c>
      <c r="D22" s="28" t="s">
        <v>929</v>
      </c>
      <c r="E22" s="33" t="s">
        <v>129</v>
      </c>
      <c r="F22" s="35"/>
      <c r="G22" s="35" t="n">
        <v>0.01</v>
      </c>
    </row>
    <row r="23" s="28" customFormat="true" ht="12.75" hidden="false" customHeight="false" outlineLevel="0" collapsed="false">
      <c r="A23" s="28" t="n">
        <v>0.94488</v>
      </c>
      <c r="B23" s="28" t="n">
        <v>0.94488</v>
      </c>
      <c r="C23" s="28" t="s">
        <v>930</v>
      </c>
      <c r="D23" s="28" t="s">
        <v>931</v>
      </c>
      <c r="E23" s="33" t="s">
        <v>129</v>
      </c>
      <c r="F23" s="35"/>
      <c r="G23" s="35" t="n">
        <v>0.01</v>
      </c>
    </row>
    <row r="24" s="28" customFormat="true" ht="12.75" hidden="false" customHeight="false" outlineLevel="0" collapsed="false">
      <c r="A24" s="28" t="n">
        <v>1.1811</v>
      </c>
      <c r="B24" s="28" t="n">
        <v>1.1811</v>
      </c>
      <c r="C24" s="28" t="s">
        <v>932</v>
      </c>
      <c r="D24" s="28" t="s">
        <v>933</v>
      </c>
      <c r="E24" s="33" t="s">
        <v>129</v>
      </c>
      <c r="F24" s="35"/>
      <c r="G24" s="35" t="n">
        <v>0.01</v>
      </c>
    </row>
    <row r="28" customFormat="false" ht="12.75" hidden="false" customHeight="false" outlineLevel="0" collapsed="false">
      <c r="A28" s="0" t="s">
        <v>934</v>
      </c>
    </row>
    <row r="30" customFormat="false" ht="12.75" hidden="false" customHeight="false" outlineLevel="0" collapsed="false">
      <c r="A30" s="0" t="s">
        <v>886</v>
      </c>
    </row>
    <row r="32" customFormat="false" ht="12.75" hidden="false" customHeight="false" outlineLevel="0" collapsed="false">
      <c r="A32" s="0" t="s">
        <v>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56"/>
    <col collapsed="false" customWidth="true" hidden="false" outlineLevel="0" max="4" min="4" style="0" width="27.42"/>
    <col collapsed="false" customWidth="true" hidden="false" outlineLevel="0" max="6" min="6" style="0" width="19.85"/>
    <col collapsed="false" customWidth="true" hidden="false" outlineLevel="0" max="7" min="7" style="0" width="11.85"/>
    <col collapsed="false" customWidth="true" hidden="false" outlineLevel="0" max="9" min="9" style="0" width="20.99"/>
  </cols>
  <sheetData>
    <row r="1" customFormat="false" ht="50.45" hidden="false" customHeight="true" outlineLevel="0" collapsed="false">
      <c r="A1" s="31" t="s">
        <v>97</v>
      </c>
    </row>
    <row r="2" customFormat="false" ht="12.75" hidden="false" customHeight="false" outlineLevel="0" collapsed="false">
      <c r="A2" s="15" t="s">
        <v>63</v>
      </c>
      <c r="B2" s="16" t="s">
        <v>64</v>
      </c>
      <c r="C2" s="17" t="s">
        <v>65</v>
      </c>
      <c r="D2" s="45" t="s">
        <v>888</v>
      </c>
      <c r="E2" s="19" t="s">
        <v>67</v>
      </c>
      <c r="F2" s="20" t="s">
        <v>124</v>
      </c>
      <c r="G2" s="21" t="s">
        <v>69</v>
      </c>
      <c r="H2" s="22" t="s">
        <v>70</v>
      </c>
      <c r="I2" s="24" t="s">
        <v>72</v>
      </c>
      <c r="J2" s="46" t="s">
        <v>819</v>
      </c>
    </row>
    <row r="3" s="28" customFormat="true" ht="12.75" hidden="false" customHeight="false" outlineLevel="0" collapsed="false">
      <c r="A3" s="28" t="n">
        <v>1.125</v>
      </c>
      <c r="B3" s="28" t="n">
        <v>1.187</v>
      </c>
      <c r="C3" s="28" t="s">
        <v>936</v>
      </c>
      <c r="D3" s="28" t="s">
        <v>937</v>
      </c>
      <c r="E3" s="33" t="s">
        <v>129</v>
      </c>
      <c r="F3" s="35" t="n">
        <v>400</v>
      </c>
      <c r="G3" s="35" t="n">
        <v>0.004</v>
      </c>
      <c r="H3" s="35" t="s">
        <v>938</v>
      </c>
      <c r="I3" s="27" t="s">
        <v>81</v>
      </c>
      <c r="J3" s="50" t="s">
        <v>891</v>
      </c>
    </row>
    <row r="4" s="28" customFormat="true" ht="12.75" hidden="false" customHeight="false" outlineLevel="0" collapsed="false">
      <c r="A4" s="28" t="n">
        <v>1.1875</v>
      </c>
      <c r="B4" s="28" t="n">
        <v>1.2495</v>
      </c>
      <c r="C4" s="28" t="s">
        <v>939</v>
      </c>
      <c r="D4" s="28" t="s">
        <v>940</v>
      </c>
      <c r="E4" s="33" t="s">
        <v>129</v>
      </c>
      <c r="F4" s="35"/>
      <c r="G4" s="35" t="n">
        <v>0.004</v>
      </c>
      <c r="H4" s="36"/>
    </row>
    <row r="5" s="28" customFormat="true" ht="12.75" hidden="false" customHeight="false" outlineLevel="0" collapsed="false">
      <c r="A5" s="28" t="n">
        <v>1.25</v>
      </c>
      <c r="B5" s="28" t="n">
        <v>1.3745</v>
      </c>
      <c r="C5" s="28" t="s">
        <v>941</v>
      </c>
      <c r="D5" s="28" t="s">
        <v>942</v>
      </c>
      <c r="E5" s="33" t="s">
        <v>129</v>
      </c>
      <c r="F5" s="35"/>
      <c r="G5" s="35" t="n">
        <v>0.004</v>
      </c>
      <c r="H5" s="36"/>
    </row>
    <row r="6" s="28" customFormat="true" ht="12.75" hidden="false" customHeight="false" outlineLevel="0" collapsed="false">
      <c r="A6" s="28" t="n">
        <v>1.375</v>
      </c>
      <c r="B6" s="28" t="n">
        <v>1.4995</v>
      </c>
      <c r="C6" s="28" t="s">
        <v>943</v>
      </c>
      <c r="D6" s="28" t="s">
        <v>944</v>
      </c>
      <c r="E6" s="33" t="s">
        <v>129</v>
      </c>
      <c r="F6" s="35"/>
      <c r="G6" s="35" t="n">
        <v>0.004</v>
      </c>
      <c r="H6" s="36"/>
    </row>
    <row r="7" s="28" customFormat="true" ht="12.75" hidden="false" customHeight="false" outlineLevel="0" collapsed="false">
      <c r="A7" s="28" t="n">
        <v>1.5</v>
      </c>
      <c r="B7" s="28" t="n">
        <v>1.562</v>
      </c>
      <c r="C7" s="28" t="s">
        <v>945</v>
      </c>
      <c r="D7" s="28" t="s">
        <v>946</v>
      </c>
      <c r="E7" s="33" t="s">
        <v>129</v>
      </c>
      <c r="F7" s="35"/>
      <c r="G7" s="35" t="n">
        <v>0.004</v>
      </c>
      <c r="H7" s="36"/>
    </row>
    <row r="8" s="28" customFormat="true" ht="12.75" hidden="false" customHeight="false" outlineLevel="0" collapsed="false">
      <c r="A8" s="28" t="n">
        <v>1.5625</v>
      </c>
      <c r="B8" s="28" t="n">
        <v>1.6245</v>
      </c>
      <c r="C8" s="28" t="s">
        <v>947</v>
      </c>
      <c r="D8" s="28" t="s">
        <v>948</v>
      </c>
      <c r="E8" s="33" t="s">
        <v>129</v>
      </c>
      <c r="F8" s="35"/>
      <c r="G8" s="35" t="n">
        <v>0.004</v>
      </c>
      <c r="H8" s="36"/>
    </row>
    <row r="9" s="28" customFormat="true" ht="12.75" hidden="false" customHeight="false" outlineLevel="0" collapsed="false">
      <c r="A9" s="28" t="n">
        <v>1.625</v>
      </c>
      <c r="B9" s="28" t="n">
        <v>1.687</v>
      </c>
      <c r="C9" s="28" t="s">
        <v>949</v>
      </c>
      <c r="D9" s="28" t="s">
        <v>950</v>
      </c>
      <c r="E9" s="33" t="s">
        <v>129</v>
      </c>
      <c r="F9" s="35"/>
      <c r="G9" s="35" t="n">
        <v>0.004</v>
      </c>
      <c r="H9" s="36"/>
    </row>
    <row r="10" s="28" customFormat="true" ht="12.75" hidden="false" customHeight="false" outlineLevel="0" collapsed="false">
      <c r="A10" s="28" t="n">
        <v>1.6875</v>
      </c>
      <c r="B10" s="28" t="n">
        <v>1.7495</v>
      </c>
      <c r="C10" s="28" t="s">
        <v>951</v>
      </c>
      <c r="D10" s="28" t="s">
        <v>952</v>
      </c>
      <c r="E10" s="33" t="s">
        <v>129</v>
      </c>
      <c r="F10" s="35"/>
      <c r="G10" s="35" t="n">
        <v>0.004</v>
      </c>
      <c r="H10" s="36"/>
    </row>
    <row r="11" s="28" customFormat="true" ht="12.75" hidden="false" customHeight="false" outlineLevel="0" collapsed="false">
      <c r="A11" s="28" t="n">
        <v>1.75</v>
      </c>
      <c r="B11" s="28" t="n">
        <v>1.812</v>
      </c>
      <c r="C11" s="28" t="s">
        <v>953</v>
      </c>
      <c r="D11" s="28" t="s">
        <v>954</v>
      </c>
      <c r="E11" s="33" t="s">
        <v>129</v>
      </c>
      <c r="F11" s="35"/>
      <c r="G11" s="35" t="n">
        <v>0.004</v>
      </c>
      <c r="H11" s="36"/>
    </row>
    <row r="12" s="28" customFormat="true" ht="12.75" hidden="false" customHeight="false" outlineLevel="0" collapsed="false">
      <c r="A12" s="28" t="n">
        <v>1.8125</v>
      </c>
      <c r="B12" s="28" t="n">
        <v>1.8745</v>
      </c>
      <c r="C12" s="28" t="s">
        <v>955</v>
      </c>
      <c r="D12" s="28" t="s">
        <v>956</v>
      </c>
      <c r="E12" s="33" t="s">
        <v>129</v>
      </c>
      <c r="F12" s="35" t="n">
        <v>278</v>
      </c>
      <c r="G12" s="35" t="n">
        <v>0.005</v>
      </c>
      <c r="H12" s="36"/>
    </row>
    <row r="13" s="28" customFormat="true" ht="12.75" hidden="false" customHeight="false" outlineLevel="0" collapsed="false">
      <c r="A13" s="28" t="n">
        <v>1.875</v>
      </c>
      <c r="B13" s="28" t="n">
        <v>1.9687</v>
      </c>
      <c r="C13" s="28" t="s">
        <v>957</v>
      </c>
      <c r="D13" s="28" t="s">
        <v>958</v>
      </c>
      <c r="E13" s="33" t="s">
        <v>129</v>
      </c>
      <c r="F13" s="35"/>
      <c r="G13" s="35" t="n">
        <v>0.005</v>
      </c>
      <c r="H13" s="36"/>
    </row>
    <row r="14" s="28" customFormat="true" ht="12.75" hidden="false" customHeight="false" outlineLevel="0" collapsed="false">
      <c r="A14" s="28" t="n">
        <v>1.96875</v>
      </c>
      <c r="B14" s="28" t="n">
        <v>2</v>
      </c>
      <c r="C14" s="28" t="s">
        <v>959</v>
      </c>
      <c r="D14" s="28" t="s">
        <v>960</v>
      </c>
      <c r="E14" s="33" t="s">
        <v>129</v>
      </c>
      <c r="F14" s="35"/>
      <c r="G14" s="35" t="n">
        <v>0.005</v>
      </c>
      <c r="H14" s="36"/>
    </row>
    <row r="15" s="28" customFormat="true" ht="12.75" hidden="false" customHeight="false" outlineLevel="0" collapsed="false">
      <c r="A15" s="28" t="n">
        <v>2</v>
      </c>
      <c r="B15" s="28" t="n">
        <v>2.125</v>
      </c>
      <c r="C15" s="28" t="s">
        <v>961</v>
      </c>
      <c r="D15" s="28" t="s">
        <v>962</v>
      </c>
      <c r="E15" s="33" t="s">
        <v>129</v>
      </c>
      <c r="F15" s="35"/>
      <c r="G15" s="35" t="n">
        <v>0.005</v>
      </c>
      <c r="H15" s="36"/>
    </row>
    <row r="16" s="28" customFormat="true" ht="12.75" hidden="false" customHeight="false" outlineLevel="0" collapsed="false">
      <c r="A16" s="28" t="n">
        <v>2.125</v>
      </c>
      <c r="B16" s="28" t="n">
        <v>2.25</v>
      </c>
      <c r="C16" s="28" t="s">
        <v>963</v>
      </c>
      <c r="D16" s="28" t="s">
        <v>964</v>
      </c>
      <c r="E16" s="33" t="s">
        <v>129</v>
      </c>
      <c r="F16" s="35"/>
      <c r="G16" s="35" t="n">
        <v>0.005</v>
      </c>
    </row>
    <row r="17" s="28" customFormat="true" ht="12.75" hidden="false" customHeight="false" outlineLevel="0" collapsed="false">
      <c r="A17" s="28" t="n">
        <v>2.25</v>
      </c>
      <c r="B17" s="28" t="n">
        <v>2.5</v>
      </c>
      <c r="C17" s="28" t="s">
        <v>965</v>
      </c>
      <c r="D17" s="28" t="s">
        <v>966</v>
      </c>
      <c r="E17" s="33" t="s">
        <v>129</v>
      </c>
      <c r="F17" s="35"/>
      <c r="G17" s="35" t="n">
        <v>0.005</v>
      </c>
    </row>
    <row r="18" s="28" customFormat="true" ht="12.75" hidden="false" customHeight="false" outlineLevel="0" collapsed="false">
      <c r="A18" s="28" t="n">
        <v>2.5</v>
      </c>
      <c r="B18" s="28" t="n">
        <v>10</v>
      </c>
      <c r="C18" s="28" t="s">
        <v>967</v>
      </c>
      <c r="D18" s="28" t="s">
        <v>968</v>
      </c>
      <c r="E18" s="33" t="s">
        <v>129</v>
      </c>
      <c r="F18" s="35"/>
      <c r="G18" s="35" t="n">
        <v>0.005</v>
      </c>
    </row>
    <row r="23" customFormat="false" ht="12.75" hidden="false" customHeight="false" outlineLevel="0" collapsed="false">
      <c r="F23" s="0" t="s">
        <v>934</v>
      </c>
    </row>
    <row r="25" customFormat="false" ht="12.75" hidden="false" customHeight="false" outlineLevel="0" collapsed="false">
      <c r="F25" s="0" t="s">
        <v>886</v>
      </c>
    </row>
    <row r="27" customFormat="false" ht="12.75" hidden="false" customHeight="false" outlineLevel="0" collapsed="false">
      <c r="F27" s="0" t="s">
        <v>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27.85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15" t="s">
        <v>63</v>
      </c>
      <c r="B1" s="16" t="s">
        <v>64</v>
      </c>
      <c r="C1" s="17" t="s">
        <v>65</v>
      </c>
      <c r="D1" s="45" t="s">
        <v>969</v>
      </c>
      <c r="E1" s="19" t="s">
        <v>67</v>
      </c>
      <c r="F1" s="20" t="s">
        <v>124</v>
      </c>
      <c r="G1" s="21" t="s">
        <v>69</v>
      </c>
      <c r="H1" s="22" t="s">
        <v>70</v>
      </c>
      <c r="I1" s="24" t="s">
        <v>72</v>
      </c>
      <c r="J1" s="46" t="s">
        <v>819</v>
      </c>
    </row>
    <row r="2" s="28" customFormat="true" ht="12.75" hidden="false" customHeight="false" outlineLevel="0" collapsed="false">
      <c r="A2" s="51" t="n">
        <v>0.04</v>
      </c>
      <c r="B2" s="51" t="n">
        <v>0.05</v>
      </c>
      <c r="C2" s="33" t="s">
        <v>157</v>
      </c>
      <c r="D2" s="28" t="s">
        <v>970</v>
      </c>
      <c r="E2" s="28" t="s">
        <v>129</v>
      </c>
      <c r="F2" s="28" t="n">
        <v>50</v>
      </c>
      <c r="G2" s="28" t="n">
        <v>0.001</v>
      </c>
      <c r="H2" s="28" t="s">
        <v>79</v>
      </c>
      <c r="I2" s="27" t="s">
        <v>81</v>
      </c>
      <c r="J2" s="28" t="s">
        <v>971</v>
      </c>
    </row>
    <row r="3" s="28" customFormat="true" ht="12.75" hidden="false" customHeight="false" outlineLevel="0" collapsed="false">
      <c r="A3" s="51" t="n">
        <v>0.051</v>
      </c>
      <c r="B3" s="51" t="n">
        <v>0.06</v>
      </c>
      <c r="C3" s="33" t="s">
        <v>166</v>
      </c>
      <c r="D3" s="28" t="s">
        <v>972</v>
      </c>
    </row>
    <row r="4" s="28" customFormat="true" ht="12.75" hidden="false" customHeight="false" outlineLevel="0" collapsed="false">
      <c r="A4" s="51" t="n">
        <v>0.061</v>
      </c>
      <c r="B4" s="51" t="n">
        <v>0.071</v>
      </c>
      <c r="C4" s="33" t="s">
        <v>178</v>
      </c>
      <c r="D4" s="28" t="s">
        <v>973</v>
      </c>
    </row>
    <row r="5" s="28" customFormat="true" ht="12.75" hidden="false" customHeight="false" outlineLevel="0" collapsed="false">
      <c r="A5" s="51" t="n">
        <v>0.072</v>
      </c>
      <c r="B5" s="51" t="n">
        <v>0.084</v>
      </c>
      <c r="C5" s="33" t="s">
        <v>191</v>
      </c>
      <c r="D5" s="28" t="s">
        <v>974</v>
      </c>
    </row>
    <row r="6" s="28" customFormat="true" ht="12.75" hidden="false" customHeight="false" outlineLevel="0" collapsed="false">
      <c r="A6" s="51" t="n">
        <v>0.085</v>
      </c>
      <c r="B6" s="51" t="n">
        <v>0.09</v>
      </c>
      <c r="C6" s="33" t="s">
        <v>203</v>
      </c>
      <c r="D6" s="28" t="s">
        <v>975</v>
      </c>
    </row>
    <row r="7" s="28" customFormat="true" ht="12.75" hidden="false" customHeight="false" outlineLevel="0" collapsed="false">
      <c r="A7" s="51" t="n">
        <v>0.091</v>
      </c>
      <c r="B7" s="51" t="n">
        <v>0.095</v>
      </c>
      <c r="C7" s="33" t="s">
        <v>206</v>
      </c>
      <c r="D7" s="28" t="s">
        <v>976</v>
      </c>
    </row>
    <row r="8" s="28" customFormat="true" ht="12.75" hidden="false" customHeight="false" outlineLevel="0" collapsed="false">
      <c r="A8" s="51" t="n">
        <v>0.096</v>
      </c>
      <c r="B8" s="51" t="n">
        <v>0.1</v>
      </c>
      <c r="C8" s="28" t="s">
        <v>977</v>
      </c>
      <c r="D8" s="28" t="s">
        <v>978</v>
      </c>
    </row>
    <row r="9" s="28" customFormat="true" ht="12.75" hidden="false" customHeight="false" outlineLevel="0" collapsed="false">
      <c r="A9" s="51" t="n">
        <v>0.101</v>
      </c>
      <c r="B9" s="51" t="n">
        <v>0.103</v>
      </c>
      <c r="C9" s="33" t="s">
        <v>222</v>
      </c>
      <c r="D9" s="28" t="s">
        <v>979</v>
      </c>
    </row>
    <row r="10" s="28" customFormat="true" ht="12.75" hidden="false" customHeight="false" outlineLevel="0" collapsed="false">
      <c r="A10" s="51" t="n">
        <v>0.103</v>
      </c>
      <c r="B10" s="51" t="n">
        <v>0.105</v>
      </c>
      <c r="C10" s="33" t="s">
        <v>225</v>
      </c>
      <c r="D10" s="28" t="s">
        <v>980</v>
      </c>
      <c r="G10" s="28" t="n">
        <v>0.0016</v>
      </c>
    </row>
    <row r="11" s="28" customFormat="true" ht="12.75" hidden="false" customHeight="false" outlineLevel="0" collapsed="false">
      <c r="A11" s="51" t="n">
        <v>0.106</v>
      </c>
      <c r="B11" s="51" t="n">
        <v>0.109</v>
      </c>
      <c r="C11" s="33" t="s">
        <v>228</v>
      </c>
      <c r="D11" s="28" t="s">
        <v>981</v>
      </c>
    </row>
    <row r="12" s="28" customFormat="true" ht="12.75" hidden="false" customHeight="false" outlineLevel="0" collapsed="false">
      <c r="A12" s="51" t="n">
        <v>0.11</v>
      </c>
      <c r="B12" s="51" t="n">
        <v>0.12</v>
      </c>
      <c r="C12" s="33" t="s">
        <v>241</v>
      </c>
      <c r="D12" s="28" t="s">
        <v>982</v>
      </c>
    </row>
    <row r="13" s="28" customFormat="true" ht="12.75" hidden="false" customHeight="false" outlineLevel="0" collapsed="false">
      <c r="A13" s="51" t="n">
        <v>0.125</v>
      </c>
      <c r="B13" s="51" t="n">
        <v>0.132</v>
      </c>
      <c r="C13" s="28" t="s">
        <v>983</v>
      </c>
      <c r="D13" s="28" t="s">
        <v>984</v>
      </c>
    </row>
    <row r="14" s="28" customFormat="true" ht="12.75" hidden="false" customHeight="false" outlineLevel="0" collapsed="false">
      <c r="A14" s="51" t="n">
        <v>0.133</v>
      </c>
      <c r="B14" s="51" t="n">
        <v>0.14</v>
      </c>
      <c r="C14" s="33" t="s">
        <v>256</v>
      </c>
      <c r="D14" s="28" t="s">
        <v>985</v>
      </c>
    </row>
    <row r="15" s="28" customFormat="true" ht="12.75" hidden="false" customHeight="false" outlineLevel="0" collapsed="false">
      <c r="A15" s="51" t="n">
        <v>0.141</v>
      </c>
      <c r="B15" s="51" t="n">
        <v>0.154</v>
      </c>
      <c r="C15" s="33" t="s">
        <v>266</v>
      </c>
      <c r="D15" s="28" t="s">
        <v>986</v>
      </c>
    </row>
    <row r="16" s="28" customFormat="true" ht="12.75" hidden="false" customHeight="false" outlineLevel="0" collapsed="false">
      <c r="A16" s="28" t="n">
        <v>0.155</v>
      </c>
      <c r="B16" s="28" t="n">
        <v>0.16</v>
      </c>
      <c r="C16" s="48" t="s">
        <v>288</v>
      </c>
      <c r="D16" s="28" t="s">
        <v>987</v>
      </c>
      <c r="E16" s="33"/>
      <c r="F16" s="47"/>
      <c r="G16" s="47"/>
      <c r="H16" s="27"/>
    </row>
    <row r="17" s="28" customFormat="true" ht="12.75" hidden="false" customHeight="false" outlineLevel="0" collapsed="false">
      <c r="A17" s="51" t="n">
        <v>0.161</v>
      </c>
      <c r="B17" s="51" t="n">
        <v>0.17</v>
      </c>
      <c r="C17" s="28" t="s">
        <v>988</v>
      </c>
      <c r="D17" s="28" t="s">
        <v>989</v>
      </c>
      <c r="G17" s="28" t="n">
        <v>0.002</v>
      </c>
    </row>
    <row r="18" s="28" customFormat="true" ht="12.75" hidden="false" customHeight="false" outlineLevel="0" collapsed="false">
      <c r="A18" s="51" t="n">
        <v>0.19</v>
      </c>
      <c r="B18" s="51" t="n">
        <v>0.2</v>
      </c>
      <c r="C18" s="28" t="s">
        <v>990</v>
      </c>
      <c r="D18" s="28" t="s">
        <v>991</v>
      </c>
    </row>
    <row r="19" s="28" customFormat="true" ht="12.75" hidden="false" customHeight="false" outlineLevel="0" collapsed="false">
      <c r="A19" s="28" t="n">
        <v>0.201</v>
      </c>
      <c r="B19" s="28" t="n">
        <v>0.21</v>
      </c>
      <c r="C19" s="48" t="s">
        <v>347</v>
      </c>
      <c r="D19" s="28" t="s">
        <v>992</v>
      </c>
      <c r="G19" s="47" t="n">
        <v>0.0037</v>
      </c>
    </row>
    <row r="20" s="28" customFormat="true" ht="12.75" hidden="false" customHeight="false" outlineLevel="0" collapsed="false">
      <c r="A20" s="51" t="n">
        <v>0.211</v>
      </c>
      <c r="B20" s="51" t="n">
        <v>0.22</v>
      </c>
      <c r="C20" s="33" t="s">
        <v>357</v>
      </c>
      <c r="D20" s="28" t="s">
        <v>993</v>
      </c>
    </row>
    <row r="21" s="28" customFormat="true" ht="12.75" hidden="false" customHeight="false" outlineLevel="0" collapsed="false">
      <c r="A21" s="28" t="n">
        <v>0.25</v>
      </c>
      <c r="B21" s="28" t="n">
        <v>0.262</v>
      </c>
      <c r="C21" s="28" t="s">
        <v>388</v>
      </c>
      <c r="D21" s="28" t="s">
        <v>994</v>
      </c>
      <c r="E21" s="33"/>
      <c r="F21" s="47"/>
      <c r="G21" s="47"/>
    </row>
    <row r="22" s="28" customFormat="true" ht="12.75" hidden="false" customHeight="false" outlineLevel="0" collapsed="false">
      <c r="A22" s="51" t="n">
        <v>0.263</v>
      </c>
      <c r="B22" s="51" t="n">
        <v>0.27</v>
      </c>
      <c r="C22" s="27" t="s">
        <v>392</v>
      </c>
      <c r="D22" s="28" t="s">
        <v>995</v>
      </c>
      <c r="G22" s="28" t="n">
        <v>0.004</v>
      </c>
    </row>
    <row r="23" s="28" customFormat="true" ht="12.75" hidden="false" customHeight="false" outlineLevel="0" collapsed="false">
      <c r="A23" s="51" t="n">
        <v>0.271</v>
      </c>
      <c r="B23" s="51" t="n">
        <v>0.275</v>
      </c>
      <c r="C23" s="33" t="s">
        <v>398</v>
      </c>
      <c r="D23" s="28" t="s">
        <v>996</v>
      </c>
    </row>
    <row r="24" s="28" customFormat="true" ht="12.75" hidden="false" customHeight="false" outlineLevel="0" collapsed="false">
      <c r="A24" s="51" t="n">
        <v>0.276</v>
      </c>
      <c r="B24" s="51" t="n">
        <v>0.28</v>
      </c>
      <c r="C24" s="33" t="s">
        <v>401</v>
      </c>
      <c r="D24" s="28" t="s">
        <v>997</v>
      </c>
    </row>
    <row r="25" s="28" customFormat="true" ht="12.75" hidden="false" customHeight="false" outlineLevel="0" collapsed="false">
      <c r="A25" s="28" t="n">
        <v>0.31</v>
      </c>
      <c r="B25" s="28" t="n">
        <v>0.32</v>
      </c>
      <c r="C25" s="28" t="s">
        <v>998</v>
      </c>
      <c r="D25" s="28" t="s">
        <v>999</v>
      </c>
      <c r="E25" s="33"/>
      <c r="F25" s="49"/>
      <c r="G25" s="49" t="n">
        <v>0.0056</v>
      </c>
    </row>
    <row r="26" s="28" customFormat="true" ht="12.75" hidden="false" customHeight="false" outlineLevel="0" collapsed="false">
      <c r="A26" s="51" t="n">
        <v>0.33</v>
      </c>
      <c r="B26" s="51" t="n">
        <v>0.333</v>
      </c>
      <c r="C26" s="33" t="s">
        <v>437</v>
      </c>
      <c r="D26" s="28" t="s">
        <v>1000</v>
      </c>
    </row>
    <row r="27" s="28" customFormat="true" ht="12.75" hidden="false" customHeight="false" outlineLevel="0" collapsed="false">
      <c r="A27" s="51" t="n">
        <v>0.334</v>
      </c>
      <c r="B27" s="51" t="n">
        <v>0.34</v>
      </c>
      <c r="C27" s="28" t="s">
        <v>1001</v>
      </c>
      <c r="D27" s="28" t="s">
        <v>1002</v>
      </c>
    </row>
    <row r="28" s="28" customFormat="true" ht="12.75" hidden="false" customHeight="false" outlineLevel="0" collapsed="false">
      <c r="A28" s="51" t="n">
        <v>0.341</v>
      </c>
      <c r="B28" s="51" t="n">
        <v>0.345</v>
      </c>
      <c r="C28" s="33" t="s">
        <v>444</v>
      </c>
      <c r="D28" s="28" t="s">
        <v>1003</v>
      </c>
    </row>
    <row r="29" s="28" customFormat="true" ht="12.75" hidden="false" customHeight="false" outlineLevel="0" collapsed="false">
      <c r="A29" s="51" t="n">
        <v>0.36</v>
      </c>
      <c r="B29" s="51" t="n">
        <v>0.37</v>
      </c>
      <c r="C29" s="33" t="s">
        <v>457</v>
      </c>
      <c r="D29" s="28" t="s">
        <v>1004</v>
      </c>
      <c r="G29" s="28" t="n">
        <v>0.006</v>
      </c>
    </row>
    <row r="30" s="28" customFormat="true" ht="12.75" hidden="false" customHeight="false" outlineLevel="0" collapsed="false">
      <c r="A30" s="51" t="n">
        <v>0.385</v>
      </c>
      <c r="B30" s="51" t="n">
        <v>0.395</v>
      </c>
      <c r="C30" s="33" t="s">
        <v>469</v>
      </c>
      <c r="D30" s="28" t="s">
        <v>1005</v>
      </c>
    </row>
    <row r="31" s="28" customFormat="true" ht="12.75" hidden="false" customHeight="false" outlineLevel="0" collapsed="false">
      <c r="A31" s="51" t="n">
        <v>0.4</v>
      </c>
      <c r="B31" s="51" t="n">
        <v>0.41</v>
      </c>
      <c r="C31" s="33" t="s">
        <v>479</v>
      </c>
      <c r="D31" s="28" t="s">
        <v>1006</v>
      </c>
    </row>
    <row r="32" s="28" customFormat="true" ht="12.75" hidden="false" customHeight="false" outlineLevel="0" collapsed="false">
      <c r="A32" s="51" t="n">
        <v>0.42</v>
      </c>
      <c r="B32" s="51" t="n">
        <v>0.425</v>
      </c>
      <c r="C32" s="33" t="s">
        <v>486</v>
      </c>
      <c r="D32" s="28" t="s">
        <v>1007</v>
      </c>
    </row>
    <row r="33" s="28" customFormat="true" ht="12.75" hidden="false" customHeight="false" outlineLevel="0" collapsed="false">
      <c r="A33" s="28" t="n">
        <v>0.426</v>
      </c>
      <c r="B33" s="28" t="n">
        <v>0.44</v>
      </c>
      <c r="C33" s="28" t="s">
        <v>1008</v>
      </c>
      <c r="D33" s="28" t="s">
        <v>1009</v>
      </c>
      <c r="E33" s="33"/>
      <c r="F33" s="49"/>
      <c r="G33" s="49"/>
    </row>
    <row r="34" s="28" customFormat="true" ht="12.75" hidden="false" customHeight="false" outlineLevel="0" collapsed="false">
      <c r="A34" s="51" t="n">
        <v>0.445</v>
      </c>
      <c r="B34" s="51" t="n">
        <v>0.455</v>
      </c>
      <c r="C34" s="33" t="s">
        <v>493</v>
      </c>
      <c r="D34" s="28" t="s">
        <v>1010</v>
      </c>
    </row>
    <row r="35" s="28" customFormat="true" ht="12.75" hidden="false" customHeight="false" outlineLevel="0" collapsed="false">
      <c r="A35" s="28" t="n">
        <v>0.525</v>
      </c>
      <c r="B35" s="28" t="n">
        <v>0.55</v>
      </c>
      <c r="C35" s="28" t="s">
        <v>511</v>
      </c>
      <c r="D35" s="28" t="s">
        <v>1011</v>
      </c>
      <c r="E35" s="33"/>
      <c r="F35" s="47"/>
      <c r="G35" s="47"/>
    </row>
    <row r="36" s="28" customFormat="true" ht="12.75" hidden="false" customHeight="false" outlineLevel="0" collapsed="false">
      <c r="A36" s="51" t="n">
        <v>0.56</v>
      </c>
      <c r="B36" s="51" t="n">
        <v>0.567</v>
      </c>
      <c r="C36" s="33" t="s">
        <v>518</v>
      </c>
      <c r="D36" s="28" t="s">
        <v>1012</v>
      </c>
      <c r="G36" s="28" t="n">
        <v>0.008</v>
      </c>
    </row>
    <row r="37" s="28" customFormat="true" ht="12.75" hidden="false" customHeight="false" outlineLevel="0" collapsed="false">
      <c r="A37" s="51" t="n">
        <v>0.568</v>
      </c>
      <c r="B37" s="51" t="n">
        <v>0.576</v>
      </c>
      <c r="C37" s="28" t="s">
        <v>1013</v>
      </c>
      <c r="D37" s="28" t="s">
        <v>1014</v>
      </c>
    </row>
    <row r="38" s="28" customFormat="true" ht="12.75" hidden="false" customHeight="false" outlineLevel="0" collapsed="false">
      <c r="A38" s="51" t="n">
        <v>0.577</v>
      </c>
      <c r="B38" s="51" t="n">
        <v>0.58</v>
      </c>
      <c r="C38" s="33" t="s">
        <v>522</v>
      </c>
      <c r="D38" s="28" t="s">
        <v>1015</v>
      </c>
    </row>
    <row r="39" s="28" customFormat="true" ht="12.75" hidden="false" customHeight="false" outlineLevel="0" collapsed="false">
      <c r="A39" s="51" t="n">
        <v>0.65</v>
      </c>
      <c r="B39" s="51" t="n">
        <v>0.665</v>
      </c>
      <c r="C39" s="33" t="s">
        <v>540</v>
      </c>
      <c r="D39" s="28" t="s">
        <v>1016</v>
      </c>
    </row>
    <row r="40" s="28" customFormat="true" ht="12.75" hidden="false" customHeight="false" outlineLevel="0" collapsed="false">
      <c r="A40" s="51" t="n">
        <v>0.685</v>
      </c>
      <c r="B40" s="51" t="n">
        <v>0.69</v>
      </c>
      <c r="C40" s="33" t="s">
        <v>547</v>
      </c>
      <c r="D40" s="28" t="s">
        <v>1017</v>
      </c>
    </row>
    <row r="41" s="28" customFormat="true" ht="12.75" hidden="false" customHeight="false" outlineLevel="0" collapsed="false">
      <c r="A41" s="51" t="n">
        <v>0.691</v>
      </c>
      <c r="B41" s="51" t="n">
        <v>0.695</v>
      </c>
      <c r="C41" s="33" t="s">
        <v>547</v>
      </c>
      <c r="D41" s="28" t="s">
        <v>1018</v>
      </c>
    </row>
    <row r="42" s="28" customFormat="true" ht="12.75" hidden="false" customHeight="false" outlineLevel="0" collapsed="false">
      <c r="A42" s="51" t="n">
        <v>0.71</v>
      </c>
      <c r="B42" s="51" t="n">
        <v>0.72</v>
      </c>
      <c r="C42" s="33" t="s">
        <v>555</v>
      </c>
      <c r="D42" s="28" t="s">
        <v>1019</v>
      </c>
    </row>
    <row r="43" s="28" customFormat="true" ht="12.75" hidden="false" customHeight="false" outlineLevel="0" collapsed="false">
      <c r="A43" s="51" t="n">
        <v>0.76</v>
      </c>
      <c r="B43" s="51" t="n">
        <v>0.77</v>
      </c>
      <c r="C43" s="33" t="s">
        <v>565</v>
      </c>
      <c r="D43" s="28" t="s">
        <v>1020</v>
      </c>
    </row>
    <row r="44" s="28" customFormat="true" ht="12.75" hidden="false" customHeight="false" outlineLevel="0" collapsed="false">
      <c r="A44" s="51" t="n">
        <v>0.81</v>
      </c>
      <c r="B44" s="51" t="n">
        <v>0.82</v>
      </c>
      <c r="C44" s="33" t="s">
        <v>575</v>
      </c>
      <c r="D44" s="28" t="s">
        <v>1021</v>
      </c>
    </row>
    <row r="45" s="28" customFormat="true" ht="12.75" hidden="false" customHeight="false" outlineLevel="0" collapsed="false">
      <c r="A45" s="51" t="n">
        <v>0.821</v>
      </c>
      <c r="B45" s="51" t="n">
        <v>0.83</v>
      </c>
      <c r="C45" s="33" t="s">
        <v>579</v>
      </c>
      <c r="D45" s="28" t="s">
        <v>1022</v>
      </c>
    </row>
    <row r="46" s="28" customFormat="true" ht="12.75" hidden="false" customHeight="false" outlineLevel="0" collapsed="false">
      <c r="A46" s="51" t="n">
        <v>0.86</v>
      </c>
      <c r="B46" s="51" t="n">
        <v>0.87</v>
      </c>
      <c r="C46" s="28" t="s">
        <v>1023</v>
      </c>
      <c r="D46" s="28" t="s">
        <v>1024</v>
      </c>
    </row>
    <row r="47" s="28" customFormat="true" ht="12.75" hidden="false" customHeight="false" outlineLevel="0" collapsed="false">
      <c r="A47" s="51" t="n">
        <v>0.871</v>
      </c>
      <c r="B47" s="51" t="n">
        <v>0.88</v>
      </c>
      <c r="C47" s="33" t="s">
        <v>590</v>
      </c>
      <c r="D47" s="28" t="s">
        <v>1025</v>
      </c>
    </row>
    <row r="48" s="28" customFormat="true" ht="12.75" hidden="false" customHeight="false" outlineLevel="0" collapsed="false">
      <c r="A48" s="51" t="n">
        <v>0.92</v>
      </c>
      <c r="B48" s="51" t="n">
        <v>0.9219</v>
      </c>
      <c r="C48" s="33" t="s">
        <v>602</v>
      </c>
      <c r="D48" s="28" t="s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liver Sing</cp:lastModifiedBy>
  <cp:lastPrinted>2002-05-03T19:18:29Z</cp:lastPrinted>
  <dcterms:modified xsi:type="dcterms:W3CDTF">2003-03-06T22:58:36Z</dcterms:modified>
  <cp:revision>0</cp:revision>
  <dc:subject/>
  <dc:title/>
</cp:coreProperties>
</file>