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BINATIONS" sheetId="1" state="visible" r:id="rId2"/>
    <sheet name="OP_CENTER_DRILL" sheetId="2" state="visible" r:id="rId3"/>
    <sheet name="OP_DRILL_HSS_DRILL" sheetId="3" state="visible" r:id="rId4"/>
    <sheet name="OP_HSS_FLAT_BOTTOM_DRILL" sheetId="4" state="visible" r:id="rId5"/>
    <sheet name="OP_TAP_HSS_DRILL" sheetId="5" state="visible" r:id="rId6"/>
    <sheet name="OP_C_SINK_TAP_DRILL" sheetId="6" state="visible" r:id="rId7"/>
    <sheet name="OP_TAP" sheetId="7" state="visible" r:id="rId8"/>
    <sheet name="OP_SCREW_CLR_HSS_DRILL" sheetId="8" state="visible" r:id="rId9"/>
    <sheet name="OP_SCREW_CLR_CARBIDE_DRILL" sheetId="9" state="visible" r:id="rId10"/>
    <sheet name="OP_SHCS_CBORE_CBORE" sheetId="10" state="visible" r:id="rId11"/>
    <sheet name="OP_SHCS_CBORE_CSINK" sheetId="11" state="visible" r:id="rId12"/>
    <sheet name="OP_GUIDE_PIN_DRILL" sheetId="12" state="visible" r:id="rId13"/>
    <sheet name="OP_GUIDE_PIN_ROUGH_BORE" sheetId="13" state="visible" r:id="rId14"/>
    <sheet name="OP_GUIDE_PIN_CBORE_CBORE" sheetId="14" state="visible" r:id="rId15"/>
    <sheet name="OP_GUIDE_PIN_FIN_BORE" sheetId="15" state="visible" r:id="rId16"/>
    <sheet name="OP_DOWEL_ALIGN_BORE" sheetId="16" state="visible" r:id="rId17"/>
    <sheet name="OP_DOWEL_FINISH_BORE" sheetId="17" state="visible" r:id="rId18"/>
    <sheet name="OP_EJ_PIN_C_BORE_MILL" sheetId="18" state="visible" r:id="rId19"/>
    <sheet name="OP_REAM_DRILL" sheetId="19" state="visible" r:id="rId20"/>
    <sheet name="OP_BORE" sheetId="20" state="visible" r:id="rId21"/>
    <sheet name="OP_90_C_SINK_DRILL" sheetId="21" state="visible" r:id="rId22"/>
    <sheet name="OP_CHAMFER_MILL" sheetId="22" state="visible" r:id="rId23"/>
    <sheet name="OP_SPIRAL_MILL_ROUGH_HOLE" sheetId="23" state="visible" r:id="rId24"/>
    <sheet name="OP_GUNDRILL" sheetId="24" state="visible" r:id="rId25"/>
    <sheet name="OP_COOL_1_TAPER_REAM" sheetId="25" state="visible" r:id="rId26"/>
    <sheet name="OP_COOL_1_NPT_TAP" sheetId="26" state="visible" r:id="rId27"/>
    <sheet name="PROCESS_MW_HOLE_THREAD" sheetId="27" state="visible" r:id="rId28"/>
    <sheet name="PROCESS_MW_HOLE_SHCS_CLR_C_BORE" sheetId="28" state="visible" r:id="rId29"/>
    <sheet name="PROCESS_MW_HOLE_FHCS_CLR_C_SINK" sheetId="29" state="visible" r:id="rId30"/>
    <sheet name="PROCESS_MW_GUIDE_FIT_CLR" sheetId="30" state="visible" r:id="rId31"/>
    <sheet name="PROCESS_MW_GUIDE_FIT_C_BORE" sheetId="31" state="visible" r:id="rId32"/>
    <sheet name="PROCESS_MW_HOLE_KO_CLR" sheetId="32" state="visible" r:id="rId33"/>
    <sheet name="PROCESS_MW_HOLE_DOWEL_FIT" sheetId="33" state="visible" r:id="rId34"/>
    <sheet name="PROCESS_MW_HOLE_DOWEL_CLR" sheetId="34" state="visible" r:id="rId35"/>
    <sheet name="PROCESS_MW_HOLE_EJ_PIN_CB_CLR_2" sheetId="35" state="visible" r:id="rId36"/>
    <sheet name="PROCESS_MW_HOLE_EJ_PIN_CLR_2" sheetId="36" state="visible" r:id="rId37"/>
    <sheet name="PROCESS_MW_HOLE_EJ_PIN_CL1_CL2" sheetId="37" state="visible" r:id="rId38"/>
    <sheet name="PROCESS_MW_HOLE_EJ_PIN_CLR_1" sheetId="38" state="visible" r:id="rId39"/>
    <sheet name="PROCESS_MW_HOLE_EJ_PIN_FIT" sheetId="39" state="visible" r:id="rId40"/>
    <sheet name="PROCESS_MW_HOLE_COOL_1" sheetId="40" state="visible" r:id="rId41"/>
    <sheet name="PROCESS_MW_HOLE_COOL_1_2" sheetId="41" state="visible" r:id="rId42"/>
    <sheet name="PROCESS_MW_HOLE_COOL_1_C_BORE" sheetId="42" state="visible" r:id="rId43"/>
    <sheet name="PROCESS_MW_HOLE_COOL_1_2_C_BORE" sheetId="43" state="visible" r:id="rId44"/>
    <sheet name="PROCESS_MW_HOLE_COOL_EXT" sheetId="44" state="visible" r:id="rId45"/>
    <sheet name="PROCESS_MW_HOLE_COOL_EXT_C_BORE" sheetId="45" state="visible" r:id="rId46"/>
    <sheet name="PROCESS_MW_HOLE_SPRING" sheetId="46" state="visible" r:id="rId47"/>
    <sheet name="PROCESS_MW_HOLE_CONE_LOCK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1623">
  <si>
    <t xml:space="preserve">FEATURE NAME</t>
  </si>
  <si>
    <t xml:space="preserve">FACE ATTRIBUTE COMBINATIONS</t>
  </si>
  <si>
    <t xml:space="preserve">COMPONENT</t>
  </si>
  <si>
    <t xml:space="preserve">PROCESS NAME</t>
  </si>
  <si>
    <t xml:space="preserve">SHEETS COMPLETED</t>
  </si>
  <si>
    <t xml:space="preserve">TEMPLATE COMPLETED</t>
  </si>
  <si>
    <t xml:space="preserve">Layer</t>
  </si>
  <si>
    <t xml:space="preserve">MW_HOLE_COOL_1</t>
  </si>
  <si>
    <t xml:space="preserve">COOLING</t>
  </si>
  <si>
    <t xml:space="preserve">done</t>
  </si>
  <si>
    <t xml:space="preserve">MW_HOLE_COOL_1_2</t>
  </si>
  <si>
    <t xml:space="preserve">MW_HOLE_COOL_1;MW_HOLE_COOL_2</t>
  </si>
  <si>
    <t xml:space="preserve">MW_HOLE_COOL_1_C_BORE</t>
  </si>
  <si>
    <t xml:space="preserve">MW_HOLE_COOL_1;MW_HOLE_COOL_C_BORE</t>
  </si>
  <si>
    <t xml:space="preserve">MW_HOLE_COOL_1_2_C_BORE</t>
  </si>
  <si>
    <t xml:space="preserve">MW_HOLE_COOL_1;MW_HOLE_COOL_2;MW_HOLE_COOL_C_BORE</t>
  </si>
  <si>
    <t xml:space="preserve">MW_HOLE_COOL_EXT</t>
  </si>
  <si>
    <t xml:space="preserve">MW_HOLE_COOL_EXTENSION</t>
  </si>
  <si>
    <t xml:space="preserve">MW_HOLE_COOL_EXT_C_BORE</t>
  </si>
  <si>
    <t xml:space="preserve">MW_HOLE_COOL_EXTENSION;MW_HOLE_COOL_C_BORE</t>
  </si>
  <si>
    <t xml:space="preserve">MW_HOLE_DOWEL_CLR</t>
  </si>
  <si>
    <t xml:space="preserve">DOWEL</t>
  </si>
  <si>
    <t xml:space="preserve">no ftr yet</t>
  </si>
  <si>
    <t xml:space="preserve">MW_HOLE_DOWEL_FIT</t>
  </si>
  <si>
    <t xml:space="preserve">MW_HOLE_EJ_PIN_FIT</t>
  </si>
  <si>
    <t xml:space="preserve">EJ_PIN</t>
  </si>
  <si>
    <t xml:space="preserve">MW_HOLE_EJ_PIN_CLR_1</t>
  </si>
  <si>
    <t xml:space="preserve">MW_HOLE_EJ_PIN_CLR_2</t>
  </si>
  <si>
    <t xml:space="preserve">MW_HOLE_EJ_PIN_CL1_CL2</t>
  </si>
  <si>
    <t xml:space="preserve">MW_HOLE_EJ_PIN_CLR_2;MW_HOLE_EJ_PIN_CLR_1</t>
  </si>
  <si>
    <t xml:space="preserve">MW_HOLE_EJ_PIN_CB_CLR_2</t>
  </si>
  <si>
    <t xml:space="preserve">MW_HOLE_EJ_PIN_CLR_2;MW_HOLE_EJ_PIN_C_BORE</t>
  </si>
  <si>
    <t xml:space="preserve">MW_HOLE_GUIDE_FIT_C_BORE</t>
  </si>
  <si>
    <t xml:space="preserve">MW_HOLE_GUIDE_PIN_FIT;MW_HOLE_GUIDE_PIN_C_BORE</t>
  </si>
  <si>
    <t xml:space="preserve">GUIDE_PIN</t>
  </si>
  <si>
    <t xml:space="preserve">MW_HOLE_GUIDE_FIT</t>
  </si>
  <si>
    <t xml:space="preserve">MW_HOLE_GUIDE_PIN_FIT</t>
  </si>
  <si>
    <t xml:space="preserve">MW_HOLE_GUIDE_FIT_CLR</t>
  </si>
  <si>
    <t xml:space="preserve">MW_HOLE_GUIDE_PIN_CLR</t>
  </si>
  <si>
    <t xml:space="preserve">MW_HOLE_SHCS_CLR</t>
  </si>
  <si>
    <t xml:space="preserve">SHCS</t>
  </si>
  <si>
    <t xml:space="preserve">MW_HOLE_SHCS_CLR_CBORE</t>
  </si>
  <si>
    <t xml:space="preserve">MW_HOLE_SHCS_CLR_C_BORE</t>
  </si>
  <si>
    <t xml:space="preserve">MW_HOLE_SHCS_CLR;MW_HOLE_SHCS_C_BORE</t>
  </si>
  <si>
    <t xml:space="preserve">ok</t>
  </si>
  <si>
    <t xml:space="preserve">MW_HOLE_FHCS_CLR_C_SINK</t>
  </si>
  <si>
    <t xml:space="preserve">MW_HOLE_SHCS_CLR;MW_HOLE_FHCS_C_SINK</t>
  </si>
  <si>
    <t xml:space="preserve">FHCS</t>
  </si>
  <si>
    <t xml:space="preserve">done/disabled</t>
  </si>
  <si>
    <t xml:space="preserve">MW_HOLE_THREAD</t>
  </si>
  <si>
    <t xml:space="preserve">THREAD</t>
  </si>
  <si>
    <t xml:space="preserve">MW_HOLE_SPRING</t>
  </si>
  <si>
    <t xml:space="preserve">SPRING</t>
  </si>
  <si>
    <t xml:space="preserve">MW_HOLE_SUPPORT_CLR</t>
  </si>
  <si>
    <t xml:space="preserve">SUPPORT_PILLAR</t>
  </si>
  <si>
    <t xml:space="preserve">MW_SUPPORT_CLR</t>
  </si>
  <si>
    <t xml:space="preserve">MW_HOLE_KO_CLR</t>
  </si>
  <si>
    <t xml:space="preserve">KO_CLR</t>
  </si>
  <si>
    <t xml:space="preserve">MW_KO_CLR</t>
  </si>
  <si>
    <t xml:space="preserve">MW_HOLE_CONE_LOCK</t>
  </si>
  <si>
    <t xml:space="preserve">CONE LOCK</t>
  </si>
  <si>
    <t xml:space="preserve">MW_HOLE_CONE_LOCK_BLIND</t>
  </si>
  <si>
    <t xml:space="preserve">MW_BOTTOM_CONE_LOCK;MW_HOLE_CONE_LOCK</t>
  </si>
  <si>
    <t xml:space="preserve">MW_HOLE_LOCK_C_BORE</t>
  </si>
  <si>
    <t xml:space="preserve">MINIMUM</t>
  </si>
  <si>
    <t xml:space="preserve">MAXIMUM</t>
  </si>
  <si>
    <t xml:space="preserve">LIBREF</t>
  </si>
  <si>
    <t xml:space="preserve">REFERENCE NAME</t>
  </si>
  <si>
    <t xml:space="preserve">DEPTH</t>
  </si>
  <si>
    <t xml:space="preserve">SPINDLE_RPM</t>
  </si>
  <si>
    <t xml:space="preserve">FEED_MM_REV</t>
  </si>
  <si>
    <t xml:space="preserve">COOLANT</t>
  </si>
  <si>
    <t xml:space="preserve">REFERENCE_TOOL_SIZE</t>
  </si>
  <si>
    <t xml:space="preserve">MATERIAL</t>
  </si>
  <si>
    <t xml:space="preserve">ugt0322_012</t>
  </si>
  <si>
    <t xml:space="preserve">Centre Drill Type A</t>
  </si>
  <si>
    <t xml:space="preserve">FLOOD</t>
  </si>
  <si>
    <t xml:space="preserve">.5 TIP/ 3.125 BODY</t>
  </si>
  <si>
    <t xml:space="preserve">#2 STEEL</t>
  </si>
  <si>
    <t xml:space="preserve">ugt0322_016</t>
  </si>
  <si>
    <t xml:space="preserve">2 TIP/ 5 BODY</t>
  </si>
  <si>
    <t xml:space="preserve">ugt0322_021</t>
  </si>
  <si>
    <t xml:space="preserve">6.3 TIP/  16 BODY</t>
  </si>
  <si>
    <t xml:space="preserve">REFERENCE SIZE</t>
  </si>
  <si>
    <t xml:space="preserve">SURF_SPEED_MPM</t>
  </si>
  <si>
    <t xml:space="preserve">CYCLETYPE</t>
  </si>
  <si>
    <t xml:space="preserve">ugt0301_138</t>
  </si>
  <si>
    <t xml:space="preserve">Twist Drill 0.5 mm</t>
  </si>
  <si>
    <t xml:space="preserve">MODEL</t>
  </si>
  <si>
    <t xml:space="preserve">DRILL_DEEP</t>
  </si>
  <si>
    <t xml:space="preserve">ugt0301_139</t>
  </si>
  <si>
    <t xml:space="preserve">Twist Drill 0.6 mm</t>
  </si>
  <si>
    <t xml:space="preserve">ugt0301_140</t>
  </si>
  <si>
    <t xml:space="preserve">Twist Drill 0.7 mm</t>
  </si>
  <si>
    <t xml:space="preserve">ugt0301_141</t>
  </si>
  <si>
    <t xml:space="preserve">Twist Drill 0.8 mm</t>
  </si>
  <si>
    <t xml:space="preserve">ugt0301_142</t>
  </si>
  <si>
    <t xml:space="preserve">Twist Drill 0.9 mm</t>
  </si>
  <si>
    <t xml:space="preserve">ugt0301_014</t>
  </si>
  <si>
    <t xml:space="preserve">Twist Drill 1 mm</t>
  </si>
  <si>
    <t xml:space="preserve">ugt0301_143</t>
  </si>
  <si>
    <t xml:space="preserve">Twist Drill 1.1 mm</t>
  </si>
  <si>
    <t xml:space="preserve">ugt0301_144</t>
  </si>
  <si>
    <t xml:space="preserve">Twist Drill 1.2 m</t>
  </si>
  <si>
    <t xml:space="preserve">ugt0301_145</t>
  </si>
  <si>
    <t xml:space="preserve">Twist Drill 1.3 mm</t>
  </si>
  <si>
    <t xml:space="preserve">ugt0301_146</t>
  </si>
  <si>
    <t xml:space="preserve">Twist Drill 1.4 mm</t>
  </si>
  <si>
    <t xml:space="preserve">ugt0301_016</t>
  </si>
  <si>
    <t xml:space="preserve">Twist Drill 1.5 mm</t>
  </si>
  <si>
    <t xml:space="preserve">ugt0301_147</t>
  </si>
  <si>
    <t xml:space="preserve">Twist Drill 1.6 mm</t>
  </si>
  <si>
    <t xml:space="preserve">ugt0301_148</t>
  </si>
  <si>
    <t xml:space="preserve">Twist Drill 1.7 mm</t>
  </si>
  <si>
    <t xml:space="preserve">ugt0301_149</t>
  </si>
  <si>
    <t xml:space="preserve">Twist Drill 1.8 mm</t>
  </si>
  <si>
    <t xml:space="preserve">ugt0301_150</t>
  </si>
  <si>
    <t xml:space="preserve">Twist Drill 1.9 mm</t>
  </si>
  <si>
    <t xml:space="preserve">ugt0301_017</t>
  </si>
  <si>
    <t xml:space="preserve">Twist Drill 2 mm</t>
  </si>
  <si>
    <t xml:space="preserve">ugt0301_151</t>
  </si>
  <si>
    <t xml:space="preserve">Twist Drill 2.1 mm</t>
  </si>
  <si>
    <t xml:space="preserve">ugt0301_152</t>
  </si>
  <si>
    <t xml:space="preserve">Twist Drill 2.2 mm</t>
  </si>
  <si>
    <t xml:space="preserve">ugt0301_153</t>
  </si>
  <si>
    <t xml:space="preserve">ugt0301_154</t>
  </si>
  <si>
    <t xml:space="preserve">Twist Drill 2.4 mm</t>
  </si>
  <si>
    <t xml:space="preserve">ugt0301_018</t>
  </si>
  <si>
    <t xml:space="preserve">Twist Drill 2.5 mm</t>
  </si>
  <si>
    <t xml:space="preserve">ugt0301_155</t>
  </si>
  <si>
    <t xml:space="preserve">Twist Drill 2.6 mm</t>
  </si>
  <si>
    <t xml:space="preserve">ugt0301_156</t>
  </si>
  <si>
    <t xml:space="preserve">Twist Drill 2.7 mm</t>
  </si>
  <si>
    <t xml:space="preserve">ugt0301_157</t>
  </si>
  <si>
    <t xml:space="preserve">Twist Drill 2.8 mm</t>
  </si>
  <si>
    <t xml:space="preserve">ugt0301_158</t>
  </si>
  <si>
    <t xml:space="preserve">Twist Drill 2.9 mm</t>
  </si>
  <si>
    <t xml:space="preserve">ugt0301_019</t>
  </si>
  <si>
    <t xml:space="preserve">Twist Drill 3 mm</t>
  </si>
  <si>
    <t xml:space="preserve">ugt0301_159</t>
  </si>
  <si>
    <t xml:space="preserve">Twist Drill 3.1 mm</t>
  </si>
  <si>
    <t xml:space="preserve">ugt0301_160</t>
  </si>
  <si>
    <t xml:space="preserve">Twist Drill 3.2 mm</t>
  </si>
  <si>
    <t xml:space="preserve">ugt0301_161</t>
  </si>
  <si>
    <t xml:space="preserve">Twist Drill 3.3 mm</t>
  </si>
  <si>
    <t xml:space="preserve">ugt0301_162</t>
  </si>
  <si>
    <t xml:space="preserve">Twist Drill 3.4 mm</t>
  </si>
  <si>
    <t xml:space="preserve">ugt0301_020</t>
  </si>
  <si>
    <t xml:space="preserve">Twist Drill 3.5 mm</t>
  </si>
  <si>
    <t xml:space="preserve">ugt0301_163</t>
  </si>
  <si>
    <t xml:space="preserve">Twist Drill 3.6 mm</t>
  </si>
  <si>
    <t xml:space="preserve">ugt0301_164</t>
  </si>
  <si>
    <t xml:space="preserve">Twist Drill 3.7 mm</t>
  </si>
  <si>
    <t xml:space="preserve">ugt0301_165</t>
  </si>
  <si>
    <t xml:space="preserve">Twist Drill 3.8 mm</t>
  </si>
  <si>
    <t xml:space="preserve">ugt0301_166</t>
  </si>
  <si>
    <t xml:space="preserve">Twist Drill 3.9 mm</t>
  </si>
  <si>
    <t xml:space="preserve">ugt0301_002</t>
  </si>
  <si>
    <t xml:space="preserve">Twist Drill 4 mm</t>
  </si>
  <si>
    <t xml:space="preserve">ugt0301_167</t>
  </si>
  <si>
    <t xml:space="preserve">Twist Drill 4.1 mm</t>
  </si>
  <si>
    <t xml:space="preserve">ugt0301_168</t>
  </si>
  <si>
    <t xml:space="preserve">Twist Drill 4.2 mm</t>
  </si>
  <si>
    <t xml:space="preserve">ugt0301_169</t>
  </si>
  <si>
    <t xml:space="preserve">Twist Drill 4.3 mm</t>
  </si>
  <si>
    <t xml:space="preserve">ugt0301_170</t>
  </si>
  <si>
    <t xml:space="preserve">Twist Drill 4.4 mm</t>
  </si>
  <si>
    <t xml:space="preserve">ugt0301_022</t>
  </si>
  <si>
    <t xml:space="preserve">Twist Drill 4.5 mm</t>
  </si>
  <si>
    <t xml:space="preserve">ugt0301_171</t>
  </si>
  <si>
    <t xml:space="preserve">Twist Drill 4.6 mm</t>
  </si>
  <si>
    <t xml:space="preserve">ugt0301_172</t>
  </si>
  <si>
    <t xml:space="preserve">Twist Drill 4.7 mm</t>
  </si>
  <si>
    <t xml:space="preserve">ugt0301_173</t>
  </si>
  <si>
    <t xml:space="preserve">Twist Drill 4.8 mm</t>
  </si>
  <si>
    <t xml:space="preserve">ugt0301_174</t>
  </si>
  <si>
    <t xml:space="preserve">Twist Drill 4.9 mm</t>
  </si>
  <si>
    <t xml:space="preserve">ugt0301_023</t>
  </si>
  <si>
    <t xml:space="preserve">Twist Drill 5 mm</t>
  </si>
  <si>
    <t xml:space="preserve">ugt0301_175</t>
  </si>
  <si>
    <t xml:space="preserve">Twist Drill 5.1 mm</t>
  </si>
  <si>
    <t xml:space="preserve">ugt0301_176</t>
  </si>
  <si>
    <t xml:space="preserve">Twist Drill 5.2 mm</t>
  </si>
  <si>
    <t xml:space="preserve">ugt0301_177</t>
  </si>
  <si>
    <t xml:space="preserve">Twist Drill 5.3 mm</t>
  </si>
  <si>
    <t xml:space="preserve">ugt0301_178</t>
  </si>
  <si>
    <t xml:space="preserve">Twist Drill 5.4 m</t>
  </si>
  <si>
    <t xml:space="preserve">ugt0301_024</t>
  </si>
  <si>
    <t xml:space="preserve">Twist Drill 5.5 mm</t>
  </si>
  <si>
    <t xml:space="preserve">ugt0301_179</t>
  </si>
  <si>
    <t xml:space="preserve">Twist Drill 5.6 mm</t>
  </si>
  <si>
    <t xml:space="preserve">ugt0301_180</t>
  </si>
  <si>
    <t xml:space="preserve">Twist Drill 5.7 mm</t>
  </si>
  <si>
    <t xml:space="preserve">ugt0301_181</t>
  </si>
  <si>
    <t xml:space="preserve">Twist Drill 5.8 mm</t>
  </si>
  <si>
    <t xml:space="preserve">ugt0301_182</t>
  </si>
  <si>
    <t xml:space="preserve">Twist Drill 5.9 mm</t>
  </si>
  <si>
    <t xml:space="preserve">ugt0301_025</t>
  </si>
  <si>
    <t xml:space="preserve">Twist Drill 6 mm</t>
  </si>
  <si>
    <t xml:space="preserve">ugt0301_183</t>
  </si>
  <si>
    <t xml:space="preserve">Twist Drill 6.1 mm</t>
  </si>
  <si>
    <t xml:space="preserve">ugt0301_184</t>
  </si>
  <si>
    <t xml:space="preserve">Twist Drill 6.2 mm</t>
  </si>
  <si>
    <t xml:space="preserve">ugt0301_185</t>
  </si>
  <si>
    <t xml:space="preserve">Twist Drill 6.3 mm</t>
  </si>
  <si>
    <t xml:space="preserve">ugt0301_186</t>
  </si>
  <si>
    <t xml:space="preserve">Twist Drill 6.4 mm</t>
  </si>
  <si>
    <t xml:space="preserve">ugt0301_021</t>
  </si>
  <si>
    <t xml:space="preserve">Twist Drill 6.5 mm</t>
  </si>
  <si>
    <t xml:space="preserve">ugt0301_187</t>
  </si>
  <si>
    <t xml:space="preserve">Twist Drill 6.6 mm</t>
  </si>
  <si>
    <t xml:space="preserve">ugt0301_188</t>
  </si>
  <si>
    <t xml:space="preserve">Twist Drill 6.7 mm</t>
  </si>
  <si>
    <t xml:space="preserve">ugt0301_189</t>
  </si>
  <si>
    <t xml:space="preserve">Twist Drill 6.8 mm</t>
  </si>
  <si>
    <t xml:space="preserve">ugt0301_190</t>
  </si>
  <si>
    <t xml:space="preserve">Twist Drill 6.9 mm</t>
  </si>
  <si>
    <t xml:space="preserve">ugt0301_027</t>
  </si>
  <si>
    <t xml:space="preserve">Twist Drill 7 mm</t>
  </si>
  <si>
    <t xml:space="preserve">ugt0301_191</t>
  </si>
  <si>
    <t xml:space="preserve">Twist Drill 7.1 mm</t>
  </si>
  <si>
    <t xml:space="preserve">ugt0301_192</t>
  </si>
  <si>
    <t xml:space="preserve">Twist Drill 7.2 mm</t>
  </si>
  <si>
    <t xml:space="preserve">ugt0301_193</t>
  </si>
  <si>
    <t xml:space="preserve">Twist Drill 7.3 mm</t>
  </si>
  <si>
    <t xml:space="preserve">ugt0301_194</t>
  </si>
  <si>
    <t xml:space="preserve">Twist Drill 7.4 mm</t>
  </si>
  <si>
    <t xml:space="preserve">ugt0301_026</t>
  </si>
  <si>
    <t xml:space="preserve">Twist Drill 7.5 mm</t>
  </si>
  <si>
    <t xml:space="preserve">ugt0301_195</t>
  </si>
  <si>
    <t xml:space="preserve">Twist Drill 7.6 mm</t>
  </si>
  <si>
    <t xml:space="preserve">ugt0301_196</t>
  </si>
  <si>
    <t xml:space="preserve">Twist Drill 7.7 mm</t>
  </si>
  <si>
    <t xml:space="preserve">ugt0301_197</t>
  </si>
  <si>
    <t xml:space="preserve">Twist Drill 7.8 mm</t>
  </si>
  <si>
    <t xml:space="preserve">ugt0301_198</t>
  </si>
  <si>
    <t xml:space="preserve">Twist Drill 7.9 mm</t>
  </si>
  <si>
    <t xml:space="preserve">ugt0301_028</t>
  </si>
  <si>
    <t xml:space="preserve">Twist Drill 8 mm</t>
  </si>
  <si>
    <t xml:space="preserve">ugt0301_476</t>
  </si>
  <si>
    <t xml:space="preserve">Twist Drill 8.1 mm</t>
  </si>
  <si>
    <t xml:space="preserve">ugt0301_199</t>
  </si>
  <si>
    <t xml:space="preserve">Twist Drill 8.2 m</t>
  </si>
  <si>
    <t xml:space="preserve">ugt0301_200</t>
  </si>
  <si>
    <t xml:space="preserve">Twist Drill 8.3 mm</t>
  </si>
  <si>
    <t xml:space="preserve">ugt0301_201</t>
  </si>
  <si>
    <t xml:space="preserve">Twist Drill 8.4 m</t>
  </si>
  <si>
    <t xml:space="preserve">ugt0301_029</t>
  </si>
  <si>
    <t xml:space="preserve">Twist Drill 8.5 mm</t>
  </si>
  <si>
    <t xml:space="preserve">ugt0301_202</t>
  </si>
  <si>
    <t xml:space="preserve">Twist Drill 8.6 mm</t>
  </si>
  <si>
    <t xml:space="preserve">ugt0301_203</t>
  </si>
  <si>
    <t xml:space="preserve">Twist Drill 8.7 mm</t>
  </si>
  <si>
    <t xml:space="preserve">ugt0301_204</t>
  </si>
  <si>
    <t xml:space="preserve">Twist Drill 8.8 mm</t>
  </si>
  <si>
    <t xml:space="preserve">ugt0301_205</t>
  </si>
  <si>
    <t xml:space="preserve">Twist Drill 8.9 mm</t>
  </si>
  <si>
    <t xml:space="preserve">ugt0301_030</t>
  </si>
  <si>
    <t xml:space="preserve">Twist Drill 9 mm</t>
  </si>
  <si>
    <t xml:space="preserve">ugt0301_206</t>
  </si>
  <si>
    <t xml:space="preserve">Twist Drill 9.1 mm</t>
  </si>
  <si>
    <t xml:space="preserve">ugt0301_207</t>
  </si>
  <si>
    <t xml:space="preserve">Twist Drill 9.2 mm</t>
  </si>
  <si>
    <t xml:space="preserve">ugt0301_208</t>
  </si>
  <si>
    <t xml:space="preserve">Twist Drill 9.3 mm</t>
  </si>
  <si>
    <t xml:space="preserve">ugt0301_209</t>
  </si>
  <si>
    <t xml:space="preserve">Twist Drill 9.4 mm</t>
  </si>
  <si>
    <t xml:space="preserve">ugt0301_031</t>
  </si>
  <si>
    <t xml:space="preserve">Twist Drill 9.5 mm</t>
  </si>
  <si>
    <t xml:space="preserve">ugt0301_210</t>
  </si>
  <si>
    <t xml:space="preserve">Twist Drill 9.6 mm</t>
  </si>
  <si>
    <t xml:space="preserve">ugt0301_211</t>
  </si>
  <si>
    <t xml:space="preserve">Twist Drill 9.7 mm</t>
  </si>
  <si>
    <t xml:space="preserve">ugt0301_212</t>
  </si>
  <si>
    <t xml:space="preserve">Twist Drill 9.8 mm</t>
  </si>
  <si>
    <t xml:space="preserve">ugt0301_213</t>
  </si>
  <si>
    <t xml:space="preserve">Twist Drill 9.9 mm</t>
  </si>
  <si>
    <t xml:space="preserve">ugt0301_032</t>
  </si>
  <si>
    <t xml:space="preserve">Twist Drill 10 mm</t>
  </si>
  <si>
    <t xml:space="preserve">ugt0301_214</t>
  </si>
  <si>
    <t xml:space="preserve">Twist Drill 10.1 mm</t>
  </si>
  <si>
    <t xml:space="preserve">ugt0301_215</t>
  </si>
  <si>
    <t xml:space="preserve">Twist Drill 10.2 mm</t>
  </si>
  <si>
    <t xml:space="preserve">ugt0301_216</t>
  </si>
  <si>
    <t xml:space="preserve">Twist Drill 10.3 mm</t>
  </si>
  <si>
    <t xml:space="preserve">ugt0301_217</t>
  </si>
  <si>
    <t xml:space="preserve">Twist Drill 10.4 mm</t>
  </si>
  <si>
    <t xml:space="preserve">ugt0301_033</t>
  </si>
  <si>
    <t xml:space="preserve">Twist Drill 10.5 mm</t>
  </si>
  <si>
    <t xml:space="preserve">ugt0301_218</t>
  </si>
  <si>
    <t xml:space="preserve">Twist Drill 10.6 mm</t>
  </si>
  <si>
    <t xml:space="preserve">ugt0301_219</t>
  </si>
  <si>
    <t xml:space="preserve">Twist Drill 10.7</t>
  </si>
  <si>
    <t xml:space="preserve">ugt0301_220</t>
  </si>
  <si>
    <t xml:space="preserve">Twist Drill 10.8 mm</t>
  </si>
  <si>
    <t xml:space="preserve">ugt0301_221</t>
  </si>
  <si>
    <t xml:space="preserve">Twist Drill 10.9 mm</t>
  </si>
  <si>
    <t xml:space="preserve">ugt0301_034</t>
  </si>
  <si>
    <t xml:space="preserve">Twist Drill 11 mm</t>
  </si>
  <si>
    <t xml:space="preserve">ugt0301_222</t>
  </si>
  <si>
    <t xml:space="preserve">Twist Drill 11.1 mm</t>
  </si>
  <si>
    <t xml:space="preserve">ugt0301_223</t>
  </si>
  <si>
    <t xml:space="preserve">Twist Drill 11.2 mm</t>
  </si>
  <si>
    <t xml:space="preserve">ugt0301_224</t>
  </si>
  <si>
    <t xml:space="preserve">Twist Drill 11.3 mm</t>
  </si>
  <si>
    <t xml:space="preserve">ugt0301_225</t>
  </si>
  <si>
    <t xml:space="preserve">Twist Drill 11.4 mm</t>
  </si>
  <si>
    <t xml:space="preserve">ugt0301_035</t>
  </si>
  <si>
    <t xml:space="preserve">Twist Drill 11.5 mm</t>
  </si>
  <si>
    <t xml:space="preserve">ugt0301_226</t>
  </si>
  <si>
    <t xml:space="preserve">Twist Drill 11.6 mm</t>
  </si>
  <si>
    <t xml:space="preserve">ugt0301_227</t>
  </si>
  <si>
    <t xml:space="preserve">Twist Drill 11.7 mm</t>
  </si>
  <si>
    <t xml:space="preserve">ugt0301_228</t>
  </si>
  <si>
    <t xml:space="preserve">Twist Drill 11.8 mm</t>
  </si>
  <si>
    <t xml:space="preserve">ugt0301_229</t>
  </si>
  <si>
    <t xml:space="preserve">Twist Drill 11.9 mm</t>
  </si>
  <si>
    <t xml:space="preserve">ugt0301_005</t>
  </si>
  <si>
    <t xml:space="preserve">Twist Drill 12 mm</t>
  </si>
  <si>
    <t xml:space="preserve">ugt0301_230</t>
  </si>
  <si>
    <t xml:space="preserve">Twist Drill 12.1 mm</t>
  </si>
  <si>
    <t xml:space="preserve">ugt0301_231</t>
  </si>
  <si>
    <t xml:space="preserve">Twist Drill 12.2 mm</t>
  </si>
  <si>
    <t xml:space="preserve">ugt0301_232</t>
  </si>
  <si>
    <t xml:space="preserve">Twist Drill 12.3 mm</t>
  </si>
  <si>
    <t xml:space="preserve">ugt0301_233</t>
  </si>
  <si>
    <t xml:space="preserve">Twist Drill 12.4 mm</t>
  </si>
  <si>
    <t xml:space="preserve">ugt0301_036</t>
  </si>
  <si>
    <t xml:space="preserve">Twist Drill 12.5 mm</t>
  </si>
  <si>
    <t xml:space="preserve">ugt0301_234</t>
  </si>
  <si>
    <t xml:space="preserve">Twist Drill 12.6 mm</t>
  </si>
  <si>
    <t xml:space="preserve">ugt0301_235</t>
  </si>
  <si>
    <t xml:space="preserve">Twist Drill 12.7 mm</t>
  </si>
  <si>
    <t xml:space="preserve">ugt0301_236</t>
  </si>
  <si>
    <t xml:space="preserve">Twist Drill 12.8 mm</t>
  </si>
  <si>
    <t xml:space="preserve">ugt0301_237</t>
  </si>
  <si>
    <t xml:space="preserve">Twist Drill 12.9 mm</t>
  </si>
  <si>
    <t xml:space="preserve">ugt0301_037</t>
  </si>
  <si>
    <t xml:space="preserve">Twist Drill 13 mm</t>
  </si>
  <si>
    <t xml:space="preserve">ugt0301_266</t>
  </si>
  <si>
    <t xml:space="preserve">Twist Drill 13.1 mm</t>
  </si>
  <si>
    <t xml:space="preserve">ugt0301_267</t>
  </si>
  <si>
    <t xml:space="preserve">Twist Drill 13.3 mm</t>
  </si>
  <si>
    <t xml:space="preserve">ugt0301_268</t>
  </si>
  <si>
    <t xml:space="preserve">Twist Drill 13.4 mm</t>
  </si>
  <si>
    <t xml:space="preserve">ugt0301_038</t>
  </si>
  <si>
    <t xml:space="preserve">Twist Drill 13.5 mm</t>
  </si>
  <si>
    <t xml:space="preserve">ugt0301_269</t>
  </si>
  <si>
    <t xml:space="preserve">Twist Drill 13.6 mm</t>
  </si>
  <si>
    <t xml:space="preserve">ugt0301_270</t>
  </si>
  <si>
    <t xml:space="preserve">Twist Drill 13.7 mm</t>
  </si>
  <si>
    <t xml:space="preserve">ugt0301_271</t>
  </si>
  <si>
    <t xml:space="preserve">Twist Drill 13.8 mm</t>
  </si>
  <si>
    <t xml:space="preserve">ugt0301_272</t>
  </si>
  <si>
    <t xml:space="preserve">Twist Drill 13.9 mm</t>
  </si>
  <si>
    <t xml:space="preserve">ugt0301_039</t>
  </si>
  <si>
    <t xml:space="preserve">Twist Drill 14 mm</t>
  </si>
  <si>
    <t xml:space="preserve">ugt0301_273</t>
  </si>
  <si>
    <t xml:space="preserve">Twist Drill 14.1 mm</t>
  </si>
  <si>
    <t xml:space="preserve">ugt0301_274</t>
  </si>
  <si>
    <t xml:space="preserve">Twist Drill 14.2 mm</t>
  </si>
  <si>
    <t xml:space="preserve">ugt0301_275</t>
  </si>
  <si>
    <t xml:space="preserve">Twist Drill 14.3 mm</t>
  </si>
  <si>
    <t xml:space="preserve">ugt0301_276</t>
  </si>
  <si>
    <t xml:space="preserve">Twist Drill 14.4 mm</t>
  </si>
  <si>
    <t xml:space="preserve">ugt0301_040</t>
  </si>
  <si>
    <t xml:space="preserve">Twist Drill 14.5 mm</t>
  </si>
  <si>
    <t xml:space="preserve">ugt0301_277</t>
  </si>
  <si>
    <t xml:space="preserve">Twist Drill 14.6 mm</t>
  </si>
  <si>
    <t xml:space="preserve">ugt0301_278</t>
  </si>
  <si>
    <t xml:space="preserve">Twist Drill 14.7 mm</t>
  </si>
  <si>
    <t xml:space="preserve">ugt0301_279</t>
  </si>
  <si>
    <t xml:space="preserve">Twist Drill 14.8 mm</t>
  </si>
  <si>
    <t xml:space="preserve">ugt0301_280</t>
  </si>
  <si>
    <t xml:space="preserve">Twist Drill 14.9 mm</t>
  </si>
  <si>
    <t xml:space="preserve">ugt0301_041</t>
  </si>
  <si>
    <t xml:space="preserve">Twist Drill 15 mm</t>
  </si>
  <si>
    <t xml:space="preserve">ugt0301_281</t>
  </si>
  <si>
    <t xml:space="preserve">Twist Drill 15.1 mm</t>
  </si>
  <si>
    <t xml:space="preserve">ugt0301_282</t>
  </si>
  <si>
    <t xml:space="preserve">Twist Drill 15.2 mm</t>
  </si>
  <si>
    <t xml:space="preserve">ugt0301_283</t>
  </si>
  <si>
    <t xml:space="preserve">Twist Drill 15.3 mm</t>
  </si>
  <si>
    <t xml:space="preserve">ugt0301_284</t>
  </si>
  <si>
    <t xml:space="preserve">Twist Drill 15.4 mm</t>
  </si>
  <si>
    <t xml:space="preserve">ugt0301_042</t>
  </si>
  <si>
    <t xml:space="preserve">Twist Drill 15.5 mm</t>
  </si>
  <si>
    <t xml:space="preserve">ugt0301_238</t>
  </si>
  <si>
    <t xml:space="preserve">Twist Drill 15.6 mm</t>
  </si>
  <si>
    <t xml:space="preserve">ugt0301_239</t>
  </si>
  <si>
    <t xml:space="preserve">Twist Drill 15.7 mm</t>
  </si>
  <si>
    <t xml:space="preserve">ugt0301_240</t>
  </si>
  <si>
    <t xml:space="preserve">Twist Drill 15.8</t>
  </si>
  <si>
    <t xml:space="preserve">ugt0301_241</t>
  </si>
  <si>
    <t xml:space="preserve">Twist Drill 15.9 mm</t>
  </si>
  <si>
    <t xml:space="preserve">ugt0301_006</t>
  </si>
  <si>
    <t xml:space="preserve">Twist Drill 16 mm</t>
  </si>
  <si>
    <t xml:space="preserve">ugt0301_285</t>
  </si>
  <si>
    <t xml:space="preserve">Twist Drill 16.1 mm</t>
  </si>
  <si>
    <t xml:space="preserve">ugt0301_286</t>
  </si>
  <si>
    <t xml:space="preserve">Twist Drill 16.2 mm</t>
  </si>
  <si>
    <t xml:space="preserve">ugt0301_287</t>
  </si>
  <si>
    <t xml:space="preserve">Twist Drill 16.3 mm</t>
  </si>
  <si>
    <t xml:space="preserve">ugt0301_288</t>
  </si>
  <si>
    <t xml:space="preserve">Twist Drill 16.4 mm</t>
  </si>
  <si>
    <t xml:space="preserve">ugt0301_043</t>
  </si>
  <si>
    <t xml:space="preserve">Twist Drill 16.5 mm</t>
  </si>
  <si>
    <t xml:space="preserve">ugt0301_289</t>
  </si>
  <si>
    <t xml:space="preserve">Twist Drill 16.6 mm</t>
  </si>
  <si>
    <t xml:space="preserve">ugt0301_290</t>
  </si>
  <si>
    <t xml:space="preserve">Twist Drill 16.7 mm</t>
  </si>
  <si>
    <t xml:space="preserve">ugt0301_291</t>
  </si>
  <si>
    <t xml:space="preserve">Twist Drill 16.8 mm</t>
  </si>
  <si>
    <t xml:space="preserve">ugt0301_292</t>
  </si>
  <si>
    <t xml:space="preserve">Twist Drill 16.9 mm</t>
  </si>
  <si>
    <t xml:space="preserve">ugt0301_044</t>
  </si>
  <si>
    <t xml:space="preserve">Twist Drill 17 mm</t>
  </si>
  <si>
    <t xml:space="preserve">ugt0301_242</t>
  </si>
  <si>
    <t xml:space="preserve">Twist Drill 17.1 mm</t>
  </si>
  <si>
    <t xml:space="preserve">ugt0301_243</t>
  </si>
  <si>
    <t xml:space="preserve">Twist Drill 17.2 mm</t>
  </si>
  <si>
    <t xml:space="preserve">ugt0301_244</t>
  </si>
  <si>
    <t xml:space="preserve">Twist Drill 17.3 mm</t>
  </si>
  <si>
    <t xml:space="preserve">ugt0301_245</t>
  </si>
  <si>
    <t xml:space="preserve">Twist Drill 17.4 mm</t>
  </si>
  <si>
    <t xml:space="preserve">ugt0301_045</t>
  </si>
  <si>
    <t xml:space="preserve">Twist Drill 17.5 mm</t>
  </si>
  <si>
    <t xml:space="preserve">ugt0301_246</t>
  </si>
  <si>
    <t xml:space="preserve">Twist Drill 17.6 mm</t>
  </si>
  <si>
    <t xml:space="preserve">ugt0301_247</t>
  </si>
  <si>
    <t xml:space="preserve">Twist Drill 17.7 mm</t>
  </si>
  <si>
    <t xml:space="preserve">ugt0301_248</t>
  </si>
  <si>
    <t xml:space="preserve">Twist Drill 17.8 mm</t>
  </si>
  <si>
    <t xml:space="preserve">ugt0301_249</t>
  </si>
  <si>
    <t xml:space="preserve">Twist Drill 17.9 mm</t>
  </si>
  <si>
    <t xml:space="preserve">ugt0301_046</t>
  </si>
  <si>
    <t xml:space="preserve">Twist Drill 18 mm</t>
  </si>
  <si>
    <t xml:space="preserve">ugt0301_250</t>
  </si>
  <si>
    <t xml:space="preserve">Twist Drill 18.1 mm</t>
  </si>
  <si>
    <t xml:space="preserve">ugt0301_251</t>
  </si>
  <si>
    <t xml:space="preserve">Twist Drill 18.2 mm</t>
  </si>
  <si>
    <t xml:space="preserve">ugt0301_252</t>
  </si>
  <si>
    <t xml:space="preserve">Twist Drill 18.3 mm</t>
  </si>
  <si>
    <t xml:space="preserve">ugt0301_253</t>
  </si>
  <si>
    <t xml:space="preserve">Twist Drill 18.4 mm</t>
  </si>
  <si>
    <t xml:space="preserve">ugt0301_047</t>
  </si>
  <si>
    <t xml:space="preserve">Twist Drill 18.5 mm</t>
  </si>
  <si>
    <t xml:space="preserve">ugt0301_254</t>
  </si>
  <si>
    <t xml:space="preserve">Twist Drill 18.6 mm</t>
  </si>
  <si>
    <t xml:space="preserve">ugt0301_255</t>
  </si>
  <si>
    <t xml:space="preserve">Twist Drill 18.7 mm</t>
  </si>
  <si>
    <t xml:space="preserve">ugt0301_256</t>
  </si>
  <si>
    <t xml:space="preserve">Twist Drill 18.8 mm</t>
  </si>
  <si>
    <t xml:space="preserve">ugt0301_257</t>
  </si>
  <si>
    <t xml:space="preserve">Twist Drill 18.9 mm</t>
  </si>
  <si>
    <t xml:space="preserve">ugt0301_048</t>
  </si>
  <si>
    <t xml:space="preserve">Twist Drill 19 mm </t>
  </si>
  <si>
    <t xml:space="preserve">ugt0301_258</t>
  </si>
  <si>
    <t xml:space="preserve">Twist Drill 19.1 mm</t>
  </si>
  <si>
    <t xml:space="preserve">ugt0301_259</t>
  </si>
  <si>
    <t xml:space="preserve">Twist Drill 19.2 mm</t>
  </si>
  <si>
    <t xml:space="preserve">ugt0301_260</t>
  </si>
  <si>
    <t xml:space="preserve">Twist Drill 19.3 mm</t>
  </si>
  <si>
    <t xml:space="preserve">ugt0301_261</t>
  </si>
  <si>
    <t xml:space="preserve">Twist Drill 19.4 mm</t>
  </si>
  <si>
    <t xml:space="preserve">ugt0301_049</t>
  </si>
  <si>
    <t xml:space="preserve">Twist Drill 19.5 mm</t>
  </si>
  <si>
    <t xml:space="preserve">ugt0301_262</t>
  </si>
  <si>
    <t xml:space="preserve">Twist Drill 19.6 mm</t>
  </si>
  <si>
    <t xml:space="preserve">ugt0301_263</t>
  </si>
  <si>
    <t xml:space="preserve">Twist Drill 19.7 mm</t>
  </si>
  <si>
    <t xml:space="preserve">ugt0301_264</t>
  </si>
  <si>
    <t xml:space="preserve">Twist Drill 19.8 mm</t>
  </si>
  <si>
    <t xml:space="preserve">ugt0301_265</t>
  </si>
  <si>
    <t xml:space="preserve">Twist Drill 19.9 mm</t>
  </si>
  <si>
    <t xml:space="preserve">ugt0301_007</t>
  </si>
  <si>
    <t xml:space="preserve">Twist Drill 20 mm</t>
  </si>
  <si>
    <t xml:space="preserve">ugt0301_050</t>
  </si>
  <si>
    <t xml:space="preserve">Twist Drill 20.5 mm</t>
  </si>
  <si>
    <t xml:space="preserve">ugt0301_051</t>
  </si>
  <si>
    <t xml:space="preserve">Twist Drill 21 mm</t>
  </si>
  <si>
    <t xml:space="preserve">ugt0301_052</t>
  </si>
  <si>
    <t xml:space="preserve">Twist Drill 21.5 mm</t>
  </si>
  <si>
    <t xml:space="preserve">ugt0301_053</t>
  </si>
  <si>
    <t xml:space="preserve">Twist Drill 22 mm</t>
  </si>
  <si>
    <t xml:space="preserve">ugt0301_054</t>
  </si>
  <si>
    <t xml:space="preserve">Twist Drill 22.5 mm</t>
  </si>
  <si>
    <t xml:space="preserve">ugt0301_055</t>
  </si>
  <si>
    <t xml:space="preserve">Twist Drill 23 mm</t>
  </si>
  <si>
    <t xml:space="preserve">ugt0301_056</t>
  </si>
  <si>
    <t xml:space="preserve">Twist Drill 23.5 mm</t>
  </si>
  <si>
    <t xml:space="preserve">ugt0301_057</t>
  </si>
  <si>
    <t xml:space="preserve">Twist Drill 24 mm</t>
  </si>
  <si>
    <t xml:space="preserve">ugt0301_058</t>
  </si>
  <si>
    <t xml:space="preserve">Twist Drill 24.5 mm</t>
  </si>
  <si>
    <t xml:space="preserve">ugt0301_059</t>
  </si>
  <si>
    <t xml:space="preserve">Twist Drill 25 mm</t>
  </si>
  <si>
    <t xml:space="preserve">ugt0301_386</t>
  </si>
  <si>
    <t xml:space="preserve">Twist Drill 25.5 mm</t>
  </si>
  <si>
    <t xml:space="preserve">ugt0301_130</t>
  </si>
  <si>
    <t xml:space="preserve">Twist Drill 25.75</t>
  </si>
  <si>
    <t xml:space="preserve">ugt0301_387</t>
  </si>
  <si>
    <t xml:space="preserve">Twist Drill 26 mm</t>
  </si>
  <si>
    <t xml:space="preserve">ugt0301_388</t>
  </si>
  <si>
    <t xml:space="preserve">Twist Drill 26.5</t>
  </si>
  <si>
    <t xml:space="preserve">ugt0301_131</t>
  </si>
  <si>
    <t xml:space="preserve">Twist Drill 26.75</t>
  </si>
  <si>
    <t xml:space="preserve">ugt0301_389</t>
  </si>
  <si>
    <t xml:space="preserve">Twist Drill 27 mm</t>
  </si>
  <si>
    <t xml:space="preserve">ugt0301_390</t>
  </si>
  <si>
    <t xml:space="preserve">Twist Drill 27.5 mm</t>
  </si>
  <si>
    <t xml:space="preserve">ugt0301_132</t>
  </si>
  <si>
    <t xml:space="preserve">Twist Drill 27.75</t>
  </si>
  <si>
    <t xml:space="preserve">ugt0301_391</t>
  </si>
  <si>
    <t xml:space="preserve">Twist Drill 28 mm</t>
  </si>
  <si>
    <t xml:space="preserve">ugt0301_392</t>
  </si>
  <si>
    <t xml:space="preserve">Twist Drill 28.5</t>
  </si>
  <si>
    <t xml:space="preserve">ugt0301_133</t>
  </si>
  <si>
    <t xml:space="preserve">Twist Drill 28.75</t>
  </si>
  <si>
    <t xml:space="preserve">ugt0301_393</t>
  </si>
  <si>
    <t xml:space="preserve">Twist Drill 29 mm</t>
  </si>
  <si>
    <t xml:space="preserve">ugt0301_394</t>
  </si>
  <si>
    <t xml:space="preserve">Twist Drill 29.5</t>
  </si>
  <si>
    <t xml:space="preserve">ugt0301_134</t>
  </si>
  <si>
    <t xml:space="preserve">Twist Drill 29.75</t>
  </si>
  <si>
    <t xml:space="preserve">ugt0301_008</t>
  </si>
  <si>
    <t xml:space="preserve">Twist Drill 30 mm</t>
  </si>
  <si>
    <t xml:space="preserve">ugt0301_001</t>
  </si>
  <si>
    <t xml:space="preserve">Twist Drill 32.5 mm</t>
  </si>
  <si>
    <t xml:space="preserve">ugt0301_009</t>
  </si>
  <si>
    <t xml:space="preserve">Twist Drill 40 mm</t>
  </si>
  <si>
    <t xml:space="preserve">ugt0301_010</t>
  </si>
  <si>
    <t xml:space="preserve">Twist Drill 50 mm</t>
  </si>
  <si>
    <t xml:space="preserve">ugt0301_369</t>
  </si>
  <si>
    <t xml:space="preserve">Twist Drill Flat Bottom 7.5 mm</t>
  </si>
  <si>
    <t xml:space="preserve">ugt0301_370</t>
  </si>
  <si>
    <t xml:space="preserve">Twist Drill Flat Bottom 9.5 mm</t>
  </si>
  <si>
    <t xml:space="preserve">ugt0301_371</t>
  </si>
  <si>
    <t xml:space="preserve">Twist Drill Flat Bottom 10 mm</t>
  </si>
  <si>
    <t xml:space="preserve">ugt0301_372</t>
  </si>
  <si>
    <t xml:space="preserve">Twist Drill Flat Bottom 11 mm</t>
  </si>
  <si>
    <t xml:space="preserve">ugt0301_373</t>
  </si>
  <si>
    <t xml:space="preserve">Twist Drill Flat Bottom 12 mm</t>
  </si>
  <si>
    <t xml:space="preserve">ugt0301_374</t>
  </si>
  <si>
    <t xml:space="preserve">Twist Drill Flat Bottom 13 mm</t>
  </si>
  <si>
    <t xml:space="preserve">ugt0301_375</t>
  </si>
  <si>
    <t xml:space="preserve">Twist Drill Flat Bottom 15 mm</t>
  </si>
  <si>
    <t xml:space="preserve">ugt0301_376</t>
  </si>
  <si>
    <t xml:space="preserve">Twist Drill Flat Bottom 16.5 mm</t>
  </si>
  <si>
    <t xml:space="preserve">ugt0301_377</t>
  </si>
  <si>
    <t xml:space="preserve">Twist Drill Flat Bottom 19.5 mm</t>
  </si>
  <si>
    <t xml:space="preserve">ugt0301_378</t>
  </si>
  <si>
    <t xml:space="preserve">Twist Drill Flat Bottom 22.5 mm</t>
  </si>
  <si>
    <t xml:space="preserve">ugt0301_379</t>
  </si>
  <si>
    <t xml:space="preserve">Twist Drill Flat Bottom 25.5 mm</t>
  </si>
  <si>
    <t xml:space="preserve">ugt0301_380</t>
  </si>
  <si>
    <t xml:space="preserve">Twist Drill Flat Bottom 26.5 mm</t>
  </si>
  <si>
    <t xml:space="preserve">ugt0301_381</t>
  </si>
  <si>
    <t xml:space="preserve">Twist Drill Flat Bottom 30.5 mm</t>
  </si>
  <si>
    <t xml:space="preserve">ugt0301_382</t>
  </si>
  <si>
    <t xml:space="preserve">Twist Drill Flat Bottom 32.5 mm</t>
  </si>
  <si>
    <t xml:space="preserve">ugt0301_383</t>
  </si>
  <si>
    <t xml:space="preserve">Twist Drill Flat Bottom 33.5 mm</t>
  </si>
  <si>
    <t xml:space="preserve">ugt0301_384</t>
  </si>
  <si>
    <t xml:space="preserve">Twist Drill Flat Bottom 38.5 mm</t>
  </si>
  <si>
    <t xml:space="preserve">ugt0301_385</t>
  </si>
  <si>
    <t xml:space="preserve">Twist Drill Flat Bottom 42 mm</t>
  </si>
  <si>
    <t xml:space="preserve">REFERENCE TOOL_SIZE</t>
  </si>
  <si>
    <t xml:space="preserve">CYCTYPE</t>
  </si>
  <si>
    <t xml:space="preserve">Twist Drill 2.5 M3 x 0.5</t>
  </si>
  <si>
    <t xml:space="preserve">PECK_DRILL</t>
  </si>
  <si>
    <t xml:space="preserve">Twist Drill 3.3 M4 x 0.7</t>
  </si>
  <si>
    <t xml:space="preserve">Twist Drill 4.2 M5 x 0.8</t>
  </si>
  <si>
    <t xml:space="preserve">Twist Drill 5.0 M6 x 1</t>
  </si>
  <si>
    <t xml:space="preserve">Twist Drill 6.0 M7 x 1</t>
  </si>
  <si>
    <t xml:space="preserve">Twist Drill 6.8 M8 x 1</t>
  </si>
  <si>
    <t xml:space="preserve">Twist Drill 7.8 M9 x 1</t>
  </si>
  <si>
    <t xml:space="preserve">Twist Drill 8.5 M10 x 1.5</t>
  </si>
  <si>
    <t xml:space="preserve">Twist Drill 9.5 M11 x 1.5</t>
  </si>
  <si>
    <t xml:space="preserve">Twist Drill 10.2 M12 x 1.75</t>
  </si>
  <si>
    <t xml:space="preserve">Twist Drill 12.0 M14 x 2</t>
  </si>
  <si>
    <t xml:space="preserve">Twist Drill 14.0 M16 x 2</t>
  </si>
  <si>
    <t xml:space="preserve">Twist Drill 15.5 M18 x 2.5         </t>
  </si>
  <si>
    <t xml:space="preserve">Twist Drill 17.5 M20 x 2.5</t>
  </si>
  <si>
    <t xml:space="preserve">Twist Drill 19.5 M22 x 2.5</t>
  </si>
  <si>
    <t xml:space="preserve">Twist Drill 21.0 M24 x 3</t>
  </si>
  <si>
    <t xml:space="preserve">REFERENCE_TAP_SIZE</t>
  </si>
  <si>
    <t xml:space="preserve">C_SINK_VALUE</t>
  </si>
  <si>
    <t xml:space="preserve">ugt0361_010</t>
  </si>
  <si>
    <t xml:space="preserve">Countersink 6 mm</t>
  </si>
  <si>
    <t xml:space="preserve">M3</t>
  </si>
  <si>
    <t xml:space="preserve">DRILL_DWELL</t>
  </si>
  <si>
    <t xml:space="preserve">ugt0361_023</t>
  </si>
  <si>
    <t xml:space="preserve">Countersink 12 mm</t>
  </si>
  <si>
    <t xml:space="preserve">M4</t>
  </si>
  <si>
    <t xml:space="preserve">M5</t>
  </si>
  <si>
    <t xml:space="preserve">M6</t>
  </si>
  <si>
    <t xml:space="preserve">M8</t>
  </si>
  <si>
    <t xml:space="preserve">ugt0361_013</t>
  </si>
  <si>
    <t xml:space="preserve">Countersink 16 mm</t>
  </si>
  <si>
    <t xml:space="preserve">M10</t>
  </si>
  <si>
    <t xml:space="preserve">M12</t>
  </si>
  <si>
    <t xml:space="preserve">M14</t>
  </si>
  <si>
    <t xml:space="preserve">ugt0361_017</t>
  </si>
  <si>
    <t xml:space="preserve">Countersink 30 mm</t>
  </si>
  <si>
    <t xml:space="preserve">M16</t>
  </si>
  <si>
    <t xml:space="preserve">M20</t>
  </si>
  <si>
    <t xml:space="preserve">M24</t>
  </si>
  <si>
    <t xml:space="preserve">BLIND_STOCK</t>
  </si>
  <si>
    <t xml:space="preserve">THRU_CLEAR</t>
  </si>
  <si>
    <t xml:space="preserve">ugt0371_003</t>
  </si>
  <si>
    <t xml:space="preserve">Tap M3 x 0.5</t>
  </si>
  <si>
    <t xml:space="preserve">TAPPING</t>
  </si>
  <si>
    <t xml:space="preserve">ugt0371_004</t>
  </si>
  <si>
    <t xml:space="preserve">Tap M4 x 0.7</t>
  </si>
  <si>
    <t xml:space="preserve">ugt0371_005</t>
  </si>
  <si>
    <t xml:space="preserve">Tap M5 x 0.8</t>
  </si>
  <si>
    <t xml:space="preserve">ugt0371_006</t>
  </si>
  <si>
    <t xml:space="preserve">Tap M6 x 1</t>
  </si>
  <si>
    <t xml:space="preserve">ugt0371_007</t>
  </si>
  <si>
    <t xml:space="preserve">Tap M7 x 1</t>
  </si>
  <si>
    <t xml:space="preserve">ugt0371_008</t>
  </si>
  <si>
    <t xml:space="preserve">Tap M8 x 1</t>
  </si>
  <si>
    <t xml:space="preserve">ugt0371_001</t>
  </si>
  <si>
    <t xml:space="preserve">Tap M10 x 1.5</t>
  </si>
  <si>
    <t xml:space="preserve">ugt0371_010</t>
  </si>
  <si>
    <t xml:space="preserve">Tap M12 x 1.75</t>
  </si>
  <si>
    <t xml:space="preserve">ugt0371_012</t>
  </si>
  <si>
    <t xml:space="preserve">Tap M14 x 2</t>
  </si>
  <si>
    <t xml:space="preserve">ugt0371_014</t>
  </si>
  <si>
    <t xml:space="preserve">Tap M16 x 2</t>
  </si>
  <si>
    <t xml:space="preserve">ugt0371_019</t>
  </si>
  <si>
    <t xml:space="preserve">Tap M18 x 2.5         </t>
  </si>
  <si>
    <t xml:space="preserve">ugt0371_016</t>
  </si>
  <si>
    <t xml:space="preserve">Tap M20 x 2.5</t>
  </si>
  <si>
    <t xml:space="preserve">ugt0371_021</t>
  </si>
  <si>
    <t xml:space="preserve">Tap M22 x 2.5</t>
  </si>
  <si>
    <t xml:space="preserve">ugt0371_022</t>
  </si>
  <si>
    <t xml:space="preserve">Tap M24 x 3</t>
  </si>
  <si>
    <t xml:space="preserve">REF_SCREW_SIZE</t>
  </si>
  <si>
    <t xml:space="preserve">Twist Drill 5.4 mm</t>
  </si>
  <si>
    <t xml:space="preserve">ugt0301_439</t>
  </si>
  <si>
    <t xml:space="preserve">Carbide Drill 4.4 mm</t>
  </si>
  <si>
    <t xml:space="preserve">DRILL</t>
  </si>
  <si>
    <t xml:space="preserve">ugt0301_449</t>
  </si>
  <si>
    <t xml:space="preserve">Carbide Drill 5.4 mm</t>
  </si>
  <si>
    <t xml:space="preserve">ugt0301_459</t>
  </si>
  <si>
    <t xml:space="preserve">Carbide Drill 6.4 mm</t>
  </si>
  <si>
    <t xml:space="preserve">ugt0301_479</t>
  </si>
  <si>
    <t xml:space="preserve">Carbide Drill 8.4 mm</t>
  </si>
  <si>
    <t xml:space="preserve">ugt0301_500</t>
  </si>
  <si>
    <t xml:space="preserve">Carbide Drill 10.5 mm</t>
  </si>
  <si>
    <t xml:space="preserve">ugt0301_520</t>
  </si>
  <si>
    <t xml:space="preserve">Carbide Drill 12.5 mm</t>
  </si>
  <si>
    <t xml:space="preserve">ugt0351_016</t>
  </si>
  <si>
    <t xml:space="preserve">Counter Boring Tool 6.5x 3.7mm</t>
  </si>
  <si>
    <t xml:space="preserve">ugt0351_011</t>
  </si>
  <si>
    <t xml:space="preserve">Counter Boring Tool 8x4.3 mm </t>
  </si>
  <si>
    <t xml:space="preserve">ugt0351_012</t>
  </si>
  <si>
    <t xml:space="preserve">Counter Boring Tool 10x5.3 mm  </t>
  </si>
  <si>
    <t xml:space="preserve">ugt0351_013</t>
  </si>
  <si>
    <t xml:space="preserve">Counter Boring Tool 11.5x6.4 mm</t>
  </si>
  <si>
    <t xml:space="preserve">ugt0351_024</t>
  </si>
  <si>
    <t xml:space="preserve">Counter Boring Tool 15x8.4mm </t>
  </si>
  <si>
    <t xml:space="preserve">ugt0351_026</t>
  </si>
  <si>
    <t xml:space="preserve">Counter Boring Tool 18x10.5mm</t>
  </si>
  <si>
    <t xml:space="preserve">ugt0351_028</t>
  </si>
  <si>
    <t xml:space="preserve">Counter Boring Tool 20x13mm</t>
  </si>
  <si>
    <t xml:space="preserve">ugt0351_068</t>
  </si>
  <si>
    <t xml:space="preserve">Counter Boring Tool 24x15mm </t>
  </si>
  <si>
    <t xml:space="preserve">ugt0351_075</t>
  </si>
  <si>
    <t xml:space="preserve">Counter Boring Tool 26x17mm</t>
  </si>
  <si>
    <t xml:space="preserve">ugt0351_092</t>
  </si>
  <si>
    <t xml:space="preserve">Counter Boring Tool 33x21mm</t>
  </si>
  <si>
    <t xml:space="preserve">ugt0351_116</t>
  </si>
  <si>
    <t xml:space="preserve">Counter Boring Tool 40x25mm</t>
  </si>
  <si>
    <t xml:space="preserve">ugt0361_009</t>
  </si>
  <si>
    <t xml:space="preserve">Countersink 5 mm</t>
  </si>
  <si>
    <t xml:space="preserve">ugt0361_011</t>
  </si>
  <si>
    <t xml:space="preserve">Countersink 8 mm</t>
  </si>
  <si>
    <t xml:space="preserve">ugt0361_024</t>
  </si>
  <si>
    <t xml:space="preserve">Countersink 10 mm</t>
  </si>
  <si>
    <t xml:space="preserve">ugt0361_016</t>
  </si>
  <si>
    <t xml:space="preserve">Countersink 20.5 mm</t>
  </si>
  <si>
    <t xml:space="preserve">ugt0361_014</t>
  </si>
  <si>
    <t xml:space="preserve">Countersink 25 mm</t>
  </si>
  <si>
    <t xml:space="preserve">Countersink 31 mm</t>
  </si>
  <si>
    <t xml:space="preserve">ugt0361_019</t>
  </si>
  <si>
    <t xml:space="preserve">Countersink 50 mm</t>
  </si>
  <si>
    <t xml:space="preserve">REFERENCE_C_BORE_DIA</t>
  </si>
  <si>
    <t xml:space="preserve">ugt0306_001</t>
  </si>
  <si>
    <t xml:space="preserve">Spade Drill 9.5mm</t>
  </si>
  <si>
    <t xml:space="preserve">ugt0306_002</t>
  </si>
  <si>
    <t xml:space="preserve">Spade Drill 11.5mm</t>
  </si>
  <si>
    <t xml:space="preserve">ugt0306_003</t>
  </si>
  <si>
    <t xml:space="preserve">ugt0306_004</t>
  </si>
  <si>
    <t xml:space="preserve">Spade Drill 13.5mm</t>
  </si>
  <si>
    <t xml:space="preserve">16,17</t>
  </si>
  <si>
    <t xml:space="preserve">ugt0306_005</t>
  </si>
  <si>
    <t xml:space="preserve">Spade Drill 14.5mm</t>
  </si>
  <si>
    <t xml:space="preserve">ugt0306_006</t>
  </si>
  <si>
    <t xml:space="preserve">Spade Drill 15.5mm</t>
  </si>
  <si>
    <t xml:space="preserve">ugt0306_007</t>
  </si>
  <si>
    <t xml:space="preserve">Spade Drill 16.5mm</t>
  </si>
  <si>
    <t xml:space="preserve">ugt0306_008</t>
  </si>
  <si>
    <t xml:space="preserve">Spade Drill 17.5mm</t>
  </si>
  <si>
    <t xml:space="preserve">ugt0306_009</t>
  </si>
  <si>
    <t xml:space="preserve">Spade Drill 18.5mm</t>
  </si>
  <si>
    <t xml:space="preserve">ugt0306_010</t>
  </si>
  <si>
    <t xml:space="preserve">Spade Drill 19.5mm</t>
  </si>
  <si>
    <t xml:space="preserve">25.5,26</t>
  </si>
  <si>
    <t xml:space="preserve">ugt0302_002</t>
  </si>
  <si>
    <t xml:space="preserve">Index Insert Drill 23mm</t>
  </si>
  <si>
    <t xml:space="preserve">ugt0302_003</t>
  </si>
  <si>
    <t xml:space="preserve">Index Insert Drill 24mm</t>
  </si>
  <si>
    <t xml:space="preserve">ugt0302_004</t>
  </si>
  <si>
    <t xml:space="preserve">Index Insert Drill 25mm</t>
  </si>
  <si>
    <t xml:space="preserve">ugt0302_006</t>
  </si>
  <si>
    <t xml:space="preserve">Index Insert Drill 27mm</t>
  </si>
  <si>
    <t xml:space="preserve">ugt0302_008</t>
  </si>
  <si>
    <t xml:space="preserve">Index Insert Drill 29mm</t>
  </si>
  <si>
    <t xml:space="preserve">ugt0302_010</t>
  </si>
  <si>
    <t xml:space="preserve">Index Insert Drill 31mm</t>
  </si>
  <si>
    <t xml:space="preserve">ugt0302_012</t>
  </si>
  <si>
    <t xml:space="preserve">Index Insert Drill 34mm</t>
  </si>
  <si>
    <t xml:space="preserve">ugt0302_014</t>
  </si>
  <si>
    <t xml:space="preserve">Index Insert Drill 41mm</t>
  </si>
  <si>
    <t xml:space="preserve">ugt0302_015</t>
  </si>
  <si>
    <t xml:space="preserve">Index Insert Drill 49mm</t>
  </si>
  <si>
    <t xml:space="preserve">ugt0302_016</t>
  </si>
  <si>
    <t xml:space="preserve">Index Insert Drill 53mm</t>
  </si>
  <si>
    <t xml:space="preserve">ugt0302_017</t>
  </si>
  <si>
    <t xml:space="preserve">Index Insert Drill 59mm</t>
  </si>
  <si>
    <t xml:space="preserve">ugt0302_018</t>
  </si>
  <si>
    <t xml:space="preserve">Index Insert Drill 65mm</t>
  </si>
  <si>
    <t xml:space="preserve">FEED_MMPT</t>
  </si>
  <si>
    <t xml:space="preserve">ugt0332_071</t>
  </si>
  <si>
    <t xml:space="preserve">Rough Boring Bar 9.8</t>
  </si>
  <si>
    <t xml:space="preserve">BORE</t>
  </si>
  <si>
    <t xml:space="preserve">ugt0332_072</t>
  </si>
  <si>
    <t xml:space="preserve">Rough Boring Bar 11.8</t>
  </si>
  <si>
    <t xml:space="preserve">ugt0332_073</t>
  </si>
  <si>
    <t xml:space="preserve">Rough Boring Bar 13.8</t>
  </si>
  <si>
    <t xml:space="preserve">ugt0332_074</t>
  </si>
  <si>
    <t xml:space="preserve">Rough Boring Bar 15.8</t>
  </si>
  <si>
    <t xml:space="preserve">ugt0332_075</t>
  </si>
  <si>
    <t xml:space="preserve">Rough Boring Bar 17.75</t>
  </si>
  <si>
    <t xml:space="preserve">ugt0332_076</t>
  </si>
  <si>
    <t xml:space="preserve">Rough Boring Bar 19.75</t>
  </si>
  <si>
    <t xml:space="preserve">ugt0332_077</t>
  </si>
  <si>
    <t xml:space="preserve">Rough Boring Bar 23.75</t>
  </si>
  <si>
    <t xml:space="preserve">ugt0332_078</t>
  </si>
  <si>
    <t xml:space="preserve">Rough Boring Bar 24.75</t>
  </si>
  <si>
    <t xml:space="preserve">ugt0332_079</t>
  </si>
  <si>
    <t xml:space="preserve">Rough Boring Bar 25.75</t>
  </si>
  <si>
    <t xml:space="preserve">ugt0332_080</t>
  </si>
  <si>
    <t xml:space="preserve">Rough Boring Bar 27.75</t>
  </si>
  <si>
    <t xml:space="preserve">ugt0332_081</t>
  </si>
  <si>
    <t xml:space="preserve">Rough Boring Bar 29.75</t>
  </si>
  <si>
    <t xml:space="preserve">ugt0332_082</t>
  </si>
  <si>
    <t xml:space="preserve">Rough Boring Bar 31.75</t>
  </si>
  <si>
    <t xml:space="preserve">ugt0332_083</t>
  </si>
  <si>
    <t xml:space="preserve">Rough Boring Bar 34.75</t>
  </si>
  <si>
    <t xml:space="preserve">ugt0332_084</t>
  </si>
  <si>
    <t xml:space="preserve">Rough Boring Bar 39.75</t>
  </si>
  <si>
    <t xml:space="preserve">ugt0332_085</t>
  </si>
  <si>
    <t xml:space="preserve">Rough Boring Bar 41.75</t>
  </si>
  <si>
    <t xml:space="preserve">ugt0332_086</t>
  </si>
  <si>
    <t xml:space="preserve">Rough Boring Bar 49.6</t>
  </si>
  <si>
    <t xml:space="preserve">ugt0332_087</t>
  </si>
  <si>
    <t xml:space="preserve">Rough Boring Bar 53.6</t>
  </si>
  <si>
    <t xml:space="preserve">ugt0332_088</t>
  </si>
  <si>
    <t xml:space="preserve">Rough Boring Bar 59.6</t>
  </si>
  <si>
    <t xml:space="preserve">ugt0332_089</t>
  </si>
  <si>
    <t xml:space="preserve">Rough Boring Bar 65.6</t>
  </si>
  <si>
    <t xml:space="preserve">ugt0351_118</t>
  </si>
  <si>
    <t xml:space="preserve">Boring Bar C'Bore 16</t>
  </si>
  <si>
    <t xml:space="preserve">ugt0351_119</t>
  </si>
  <si>
    <t xml:space="preserve">Boring Bar C'Bore 17</t>
  </si>
  <si>
    <t xml:space="preserve">ugt0351_120</t>
  </si>
  <si>
    <t xml:space="preserve">Boring Bar C'Bore 17.5</t>
  </si>
  <si>
    <t xml:space="preserve">ugt0351_121</t>
  </si>
  <si>
    <t xml:space="preserve">Boring Bar C'Bore 20.5</t>
  </si>
  <si>
    <t xml:space="preserve">ugt0351_122</t>
  </si>
  <si>
    <t xml:space="preserve">Boring Bar C'Bore 22</t>
  </si>
  <si>
    <t xml:space="preserve">ugt0351_123</t>
  </si>
  <si>
    <t xml:space="preserve">Boring Bar C'Bore 25.5</t>
  </si>
  <si>
    <t xml:space="preserve">ugt0351_124</t>
  </si>
  <si>
    <t xml:space="preserve">Boring Bar C'Bore 26</t>
  </si>
  <si>
    <t xml:space="preserve">ugt0351_125</t>
  </si>
  <si>
    <t xml:space="preserve">Boring Bar C'Bore 30.5</t>
  </si>
  <si>
    <t xml:space="preserve">ugt0351_126</t>
  </si>
  <si>
    <t xml:space="preserve">Boring Bar C'Bore 32</t>
  </si>
  <si>
    <t xml:space="preserve">ugt0351_128</t>
  </si>
  <si>
    <t xml:space="preserve">Boring Bar C'Bore 35.5</t>
  </si>
  <si>
    <t xml:space="preserve">ugt0351_129</t>
  </si>
  <si>
    <t xml:space="preserve">Boring Bar C'Bore 36</t>
  </si>
  <si>
    <t xml:space="preserve">ugt0351_130</t>
  </si>
  <si>
    <t xml:space="preserve">Boring Bar C'Bore 40.5</t>
  </si>
  <si>
    <t xml:space="preserve">ugt0351_131</t>
  </si>
  <si>
    <t xml:space="preserve">Boring Bar C'Bore 45</t>
  </si>
  <si>
    <t xml:space="preserve">ugt0351_132</t>
  </si>
  <si>
    <t xml:space="preserve">Boring Bar C'Bore 46</t>
  </si>
  <si>
    <t xml:space="preserve">ugt0351_133</t>
  </si>
  <si>
    <t xml:space="preserve">Boring Bar C'Bore 48</t>
  </si>
  <si>
    <t xml:space="preserve">ugt0351_134</t>
  </si>
  <si>
    <t xml:space="preserve">Boring Bar C'Bore 54</t>
  </si>
  <si>
    <t xml:space="preserve">ugt0351_135</t>
  </si>
  <si>
    <t xml:space="preserve">Boring Bar C'Bore 61</t>
  </si>
  <si>
    <t xml:space="preserve">ugt0351_136</t>
  </si>
  <si>
    <t xml:space="preserve">Boring Bar C'Bore 64</t>
  </si>
  <si>
    <t xml:space="preserve">ugt0351_137</t>
  </si>
  <si>
    <t xml:space="preserve">Boring Bar C'Bore 73</t>
  </si>
  <si>
    <t xml:space="preserve">ugt0332_041</t>
  </si>
  <si>
    <t xml:space="preserve">Precision Boring Bar 9.99 mm</t>
  </si>
  <si>
    <t xml:space="preserve">ugt0332_042</t>
  </si>
  <si>
    <t xml:space="preserve">Precision Boring Bar 11.98 mm</t>
  </si>
  <si>
    <t xml:space="preserve">ugt0332_043</t>
  </si>
  <si>
    <t xml:space="preserve">Precision Boring Bar 13.98 mm</t>
  </si>
  <si>
    <t xml:space="preserve">ugt0332_044</t>
  </si>
  <si>
    <t xml:space="preserve">Precision Boring Bar 15.98 mm</t>
  </si>
  <si>
    <t xml:space="preserve">ugt0332_045</t>
  </si>
  <si>
    <t xml:space="preserve">Precision Boring Bar 17.98 mm</t>
  </si>
  <si>
    <t xml:space="preserve">ugt0332_046</t>
  </si>
  <si>
    <t xml:space="preserve">Precision Boring Bar 19.98 mm</t>
  </si>
  <si>
    <t xml:space="preserve">ugt0332_047</t>
  </si>
  <si>
    <t xml:space="preserve">Precision Boring Bar 23.98 mm</t>
  </si>
  <si>
    <t xml:space="preserve">ugt0332_048</t>
  </si>
  <si>
    <t xml:space="preserve">Precision Boring Bar 24.98 mm</t>
  </si>
  <si>
    <t xml:space="preserve">ugt0332_049</t>
  </si>
  <si>
    <t xml:space="preserve">Precision Boring Bar 25.98 mm</t>
  </si>
  <si>
    <t xml:space="preserve">ugt0332_050</t>
  </si>
  <si>
    <t xml:space="preserve">Precision Boring Bar 27.98 mm</t>
  </si>
  <si>
    <t xml:space="preserve">ugt0332_051</t>
  </si>
  <si>
    <t xml:space="preserve">Precision Boring Bar 29.98 mm</t>
  </si>
  <si>
    <t xml:space="preserve">ugt0332_052</t>
  </si>
  <si>
    <t xml:space="preserve">Precision Boring Bar 31.98 mm</t>
  </si>
  <si>
    <t xml:space="preserve">ugt0332_053</t>
  </si>
  <si>
    <t xml:space="preserve">Precision Boring Bar 34.98 mm</t>
  </si>
  <si>
    <t xml:space="preserve">ugt0332_054</t>
  </si>
  <si>
    <t xml:space="preserve">Precision Boring Bar 39.98 mm</t>
  </si>
  <si>
    <t xml:space="preserve">ugt0332_055</t>
  </si>
  <si>
    <t xml:space="preserve">Precision Boring Bar 41.98 mm</t>
  </si>
  <si>
    <t xml:space="preserve">ugt0332_056</t>
  </si>
  <si>
    <t xml:space="preserve">Precision Boring Bar 49.98 mm</t>
  </si>
  <si>
    <t xml:space="preserve">ugt0332_057</t>
  </si>
  <si>
    <t xml:space="preserve">Precision Boring Bar 53.98 mm</t>
  </si>
  <si>
    <t xml:space="preserve">ugt0332_058</t>
  </si>
  <si>
    <t xml:space="preserve">Precision Boring Bar 59.98 mm</t>
  </si>
  <si>
    <t xml:space="preserve">ugt0332_059</t>
  </si>
  <si>
    <t xml:space="preserve">Precision Boring Bar 65.98 mm</t>
  </si>
  <si>
    <t xml:space="preserve">BLIND_STK</t>
  </si>
  <si>
    <t xml:space="preserve">ugt0201_114</t>
  </si>
  <si>
    <t xml:space="preserve">1.9 mm Carbide End Mill </t>
  </si>
  <si>
    <t xml:space="preserve">ugt0201_116</t>
  </si>
  <si>
    <t xml:space="preserve">2.4 mm Carbide End Mill </t>
  </si>
  <si>
    <t xml:space="preserve">ugt0201_117</t>
  </si>
  <si>
    <t xml:space="preserve">2.9 mm Carbide End Mill </t>
  </si>
  <si>
    <t xml:space="preserve">ugt0201_119</t>
  </si>
  <si>
    <t xml:space="preserve">3.9 mm Carbide End Mill </t>
  </si>
  <si>
    <t xml:space="preserve">ugt0201_121</t>
  </si>
  <si>
    <t xml:space="preserve">4.9 mm Carbide End Mill </t>
  </si>
  <si>
    <t xml:space="preserve">ugt0201_123</t>
  </si>
  <si>
    <t xml:space="preserve">5.9 mm Carbide End Mill </t>
  </si>
  <si>
    <t xml:space="preserve">ugt0201_125</t>
  </si>
  <si>
    <t xml:space="preserve">7.9 mm Carbide End Mill </t>
  </si>
  <si>
    <t xml:space="preserve">ugt0201_127</t>
  </si>
  <si>
    <t xml:space="preserve">9.9 mm Carbide End Mill </t>
  </si>
  <si>
    <t xml:space="preserve">ugt0201_129</t>
  </si>
  <si>
    <t xml:space="preserve">11.9 mm Carbide End Mill </t>
  </si>
  <si>
    <t xml:space="preserve">ugt0201_131</t>
  </si>
  <si>
    <t xml:space="preserve">13.9 mm Carbide End Mill </t>
  </si>
  <si>
    <t xml:space="preserve">ugt0201_134</t>
  </si>
  <si>
    <t xml:space="preserve">15.9 mm Carbide End Mill </t>
  </si>
  <si>
    <t xml:space="preserve">ugt0201_135</t>
  </si>
  <si>
    <t xml:space="preserve">19.9 mm Carbide End Mill</t>
  </si>
  <si>
    <t xml:space="preserve">REF_DOWEL_SIZE</t>
  </si>
  <si>
    <t xml:space="preserve">ugt0332_060</t>
  </si>
  <si>
    <t xml:space="preserve">6 mm Boring Bar Slip Fit</t>
  </si>
  <si>
    <t xml:space="preserve">6MM DOWEL - SLIP FIT</t>
  </si>
  <si>
    <t xml:space="preserve">BORE_NO_DRAG</t>
  </si>
  <si>
    <t xml:space="preserve">ugt0332_061</t>
  </si>
  <si>
    <t xml:space="preserve">8 mm Boring Bar Slip Fit</t>
  </si>
  <si>
    <t xml:space="preserve">8MM DOWEL - SLIP FIT</t>
  </si>
  <si>
    <t xml:space="preserve">ugt0332_062</t>
  </si>
  <si>
    <t xml:space="preserve">10 mm Boring Bar Slip Fit</t>
  </si>
  <si>
    <t xml:space="preserve">10MM DOWEL - SLIP FIT</t>
  </si>
  <si>
    <t xml:space="preserve">ugt0332_063</t>
  </si>
  <si>
    <t xml:space="preserve">12 mm Boring Bar Slip Fit</t>
  </si>
  <si>
    <t xml:space="preserve">12MM DOWEL - SLIP FIT</t>
  </si>
  <si>
    <t xml:space="preserve">ugt0332_064</t>
  </si>
  <si>
    <t xml:space="preserve">14 mm Boring Bar Slip Fit</t>
  </si>
  <si>
    <t xml:space="preserve">14MM DOWEL - SLIP FIT</t>
  </si>
  <si>
    <t xml:space="preserve">ugt0332_065</t>
  </si>
  <si>
    <t xml:space="preserve">16 mm Boring Bar Slip Fit</t>
  </si>
  <si>
    <t xml:space="preserve">16MM DOWEL - SLIP FIT</t>
  </si>
  <si>
    <t xml:space="preserve">ugt0332_066</t>
  </si>
  <si>
    <t xml:space="preserve">20 mm Boring Bar Slip Fit</t>
  </si>
  <si>
    <t xml:space="preserve">20MM DOWEL - SLIP FIT</t>
  </si>
  <si>
    <t xml:space="preserve">REFERENCE TOOL_NAME</t>
  </si>
  <si>
    <t xml:space="preserve">REF_PILOT_DIA</t>
  </si>
  <si>
    <t xml:space="preserve">ugt0201_120</t>
  </si>
  <si>
    <t xml:space="preserve">Carbide End Mill 4 mm</t>
  </si>
  <si>
    <t xml:space="preserve">2 - 2.7</t>
  </si>
  <si>
    <t xml:space="preserve">ugt0201_122</t>
  </si>
  <si>
    <t xml:space="preserve">Carbide End Mill 5 mm</t>
  </si>
  <si>
    <t xml:space="preserve">3 - 3.7</t>
  </si>
  <si>
    <t xml:space="preserve">ugt0201_124</t>
  </si>
  <si>
    <t xml:space="preserve">Carbide End Mill 6 mm</t>
  </si>
  <si>
    <t xml:space="preserve">4 - 4.5</t>
  </si>
  <si>
    <t xml:space="preserve">ugt0201_126</t>
  </si>
  <si>
    <t xml:space="preserve">Carbide End Mill 8 mm</t>
  </si>
  <si>
    <t xml:space="preserve">5 - 7</t>
  </si>
  <si>
    <t xml:space="preserve">ugt0201_128</t>
  </si>
  <si>
    <t xml:space="preserve">Carbide End Mill 10 mm</t>
  </si>
  <si>
    <t xml:space="preserve">8 - 11</t>
  </si>
  <si>
    <t xml:space="preserve">ugt0201_130</t>
  </si>
  <si>
    <t xml:space="preserve">Carbide End Mill 12 mm</t>
  </si>
  <si>
    <t xml:space="preserve">12 - 18</t>
  </si>
  <si>
    <t xml:space="preserve">ugt0201_133</t>
  </si>
  <si>
    <t xml:space="preserve">Carbide End Mill 15 mm</t>
  </si>
  <si>
    <t xml:space="preserve">20 - 32</t>
  </si>
  <si>
    <t xml:space="preserve">Carbide End Mill 20 mm</t>
  </si>
  <si>
    <t xml:space="preserve">ugt0341_091</t>
  </si>
  <si>
    <t xml:space="preserve">Reamer 1.5 mm</t>
  </si>
  <si>
    <t xml:space="preserve">ugt0341_092</t>
  </si>
  <si>
    <t xml:space="preserve">Reamer 1.6 mm</t>
  </si>
  <si>
    <t xml:space="preserve">ugt0341_093</t>
  </si>
  <si>
    <t xml:space="preserve">Reamer 1.7 mm</t>
  </si>
  <si>
    <t xml:space="preserve">ugt0341_094</t>
  </si>
  <si>
    <t xml:space="preserve">Reamer 1.8 mm</t>
  </si>
  <si>
    <t xml:space="preserve">ugt0341_095</t>
  </si>
  <si>
    <t xml:space="preserve">Reamer 1.9 mm</t>
  </si>
  <si>
    <t xml:space="preserve">ugt0341_592</t>
  </si>
  <si>
    <t xml:space="preserve">Reamer 2.0 mm</t>
  </si>
  <si>
    <t xml:space="preserve">ugt0341_019</t>
  </si>
  <si>
    <t xml:space="preserve">Reamer 2.1 mm</t>
  </si>
  <si>
    <t xml:space="preserve">ugt0341_020</t>
  </si>
  <si>
    <t xml:space="preserve">Reamer 2.2 mm</t>
  </si>
  <si>
    <t xml:space="preserve">ugt0341_021</t>
  </si>
  <si>
    <t xml:space="preserve">Reamer 2.3 mm</t>
  </si>
  <si>
    <t xml:space="preserve">ugt0341_022</t>
  </si>
  <si>
    <t xml:space="preserve">Reamer 2.4 mm</t>
  </si>
  <si>
    <t xml:space="preserve">ugt0341_023</t>
  </si>
  <si>
    <t xml:space="preserve">Reamer 2.5 mm</t>
  </si>
  <si>
    <t xml:space="preserve">ugt0341_024</t>
  </si>
  <si>
    <t xml:space="preserve">Reamer 2.6 mm</t>
  </si>
  <si>
    <t xml:space="preserve">ugt0341_025</t>
  </si>
  <si>
    <t xml:space="preserve">Reamer 2.7 mm</t>
  </si>
  <si>
    <t xml:space="preserve">ugt0341_026</t>
  </si>
  <si>
    <t xml:space="preserve">Reamer 2.8 mm</t>
  </si>
  <si>
    <t xml:space="preserve">ugt0341_027</t>
  </si>
  <si>
    <t xml:space="preserve">Reamer 2.9 mm</t>
  </si>
  <si>
    <t xml:space="preserve">Reamer 3 mm</t>
  </si>
  <si>
    <t xml:space="preserve">ugt0341_028</t>
  </si>
  <si>
    <t xml:space="preserve">Reamer 3.1 mm</t>
  </si>
  <si>
    <t xml:space="preserve">ugt0341_029</t>
  </si>
  <si>
    <t xml:space="preserve">Reamer 3.2 mm</t>
  </si>
  <si>
    <t xml:space="preserve">ugt0341_030</t>
  </si>
  <si>
    <t xml:space="preserve">Reamer 3.3 mm</t>
  </si>
  <si>
    <t xml:space="preserve">ugt0341_031</t>
  </si>
  <si>
    <t xml:space="preserve">Reamer 3.4 mm</t>
  </si>
  <si>
    <t xml:space="preserve">ugt0341_032</t>
  </si>
  <si>
    <t xml:space="preserve">Reamer 3.5 mm</t>
  </si>
  <si>
    <t xml:space="preserve">ugt0341_033</t>
  </si>
  <si>
    <t xml:space="preserve">Reamer 3.6 mm</t>
  </si>
  <si>
    <t xml:space="preserve">ugt0341_034</t>
  </si>
  <si>
    <t xml:space="preserve">Reamer 3.7 mm</t>
  </si>
  <si>
    <t xml:space="preserve">ugt0341_035</t>
  </si>
  <si>
    <t xml:space="preserve">Reamer 3.8 mm</t>
  </si>
  <si>
    <t xml:space="preserve">ugt0341_036</t>
  </si>
  <si>
    <t xml:space="preserve">Reamer 3.9 mm</t>
  </si>
  <si>
    <t xml:space="preserve">ugt0341_593</t>
  </si>
  <si>
    <t xml:space="preserve">Reamer 4 mm</t>
  </si>
  <si>
    <t xml:space="preserve">ugt0341_037</t>
  </si>
  <si>
    <t xml:space="preserve">Reamer 4.1 mm</t>
  </si>
  <si>
    <t xml:space="preserve">ugt0341_038</t>
  </si>
  <si>
    <t xml:space="preserve">Reamer 4.2 mm</t>
  </si>
  <si>
    <t xml:space="preserve">ugt0341_039</t>
  </si>
  <si>
    <t xml:space="preserve">Reamer 4.3 mm</t>
  </si>
  <si>
    <t xml:space="preserve">ugt0341_040</t>
  </si>
  <si>
    <t xml:space="preserve">Reamer 4.4 mm</t>
  </si>
  <si>
    <t xml:space="preserve">ugt0341_041</t>
  </si>
  <si>
    <t xml:space="preserve">Reamer 4.5 mm</t>
  </si>
  <si>
    <t xml:space="preserve">ugt0341_042</t>
  </si>
  <si>
    <t xml:space="preserve">Reamer 4.6 mm</t>
  </si>
  <si>
    <t xml:space="preserve">ugt0341_043</t>
  </si>
  <si>
    <t xml:space="preserve">Reamer 4.7 mm</t>
  </si>
  <si>
    <t xml:space="preserve">ugt0341_044</t>
  </si>
  <si>
    <t xml:space="preserve">Reamer 4.8 mm</t>
  </si>
  <si>
    <t xml:space="preserve">ugt0341_045</t>
  </si>
  <si>
    <t xml:space="preserve">Reamer 4.9 mm</t>
  </si>
  <si>
    <t xml:space="preserve">ugt0341_500</t>
  </si>
  <si>
    <t xml:space="preserve">Parallel shank machine reamer D5</t>
  </si>
  <si>
    <t xml:space="preserve">ugt0341_046</t>
  </si>
  <si>
    <t xml:space="preserve">Reamer 5.1 mm</t>
  </si>
  <si>
    <t xml:space="preserve">ugt0341_047</t>
  </si>
  <si>
    <t xml:space="preserve">Reamer 5.2 mm</t>
  </si>
  <si>
    <t xml:space="preserve">ugt0341_048</t>
  </si>
  <si>
    <t xml:space="preserve">Reamer 5.3 mm</t>
  </si>
  <si>
    <t xml:space="preserve">ugt0341_049</t>
  </si>
  <si>
    <t xml:space="preserve">Reamer 5.4 mm</t>
  </si>
  <si>
    <t xml:space="preserve">ugt0341_050</t>
  </si>
  <si>
    <t xml:space="preserve">Reamer 5.5 mm</t>
  </si>
  <si>
    <t xml:space="preserve">ugt0341_051</t>
  </si>
  <si>
    <t xml:space="preserve">Reamer 5.6 mm</t>
  </si>
  <si>
    <t xml:space="preserve">ugt0341_052</t>
  </si>
  <si>
    <t xml:space="preserve">Reamer 5.7 mm</t>
  </si>
  <si>
    <t xml:space="preserve">ugt0341_053</t>
  </si>
  <si>
    <t xml:space="preserve">Reamer 5.8 mm</t>
  </si>
  <si>
    <t xml:space="preserve">ugt0341_054</t>
  </si>
  <si>
    <t xml:space="preserve">Reamer 5.9 mm</t>
  </si>
  <si>
    <t xml:space="preserve">ugt0341_002</t>
  </si>
  <si>
    <t xml:space="preserve">Reamer 6 mm</t>
  </si>
  <si>
    <t xml:space="preserve">ugt0341_055</t>
  </si>
  <si>
    <t xml:space="preserve">Reamer 6.1 mm</t>
  </si>
  <si>
    <t xml:space="preserve">ugt0341_056</t>
  </si>
  <si>
    <t xml:space="preserve">Reamer 6.2 mm</t>
  </si>
  <si>
    <t xml:space="preserve">ugt0341_057</t>
  </si>
  <si>
    <t xml:space="preserve">Reamer 6.3 mm</t>
  </si>
  <si>
    <t xml:space="preserve">ugt0341_058</t>
  </si>
  <si>
    <t xml:space="preserve">Reamer 6.4 m</t>
  </si>
  <si>
    <t xml:space="preserve">ugt0341_059</t>
  </si>
  <si>
    <t xml:space="preserve">Reamer 6.5 mm</t>
  </si>
  <si>
    <t xml:space="preserve">ugt0341_060</t>
  </si>
  <si>
    <t xml:space="preserve">Reamer 6.6 mm</t>
  </si>
  <si>
    <t xml:space="preserve">ugt0341_061</t>
  </si>
  <si>
    <t xml:space="preserve">Reamer 6.7 mm</t>
  </si>
  <si>
    <t xml:space="preserve">ugt0341_062</t>
  </si>
  <si>
    <t xml:space="preserve">Reamer 6.8 mm</t>
  </si>
  <si>
    <t xml:space="preserve">ugt0341_063</t>
  </si>
  <si>
    <t xml:space="preserve">Reamer 6.9 mm</t>
  </si>
  <si>
    <t xml:space="preserve">ugt0341_595</t>
  </si>
  <si>
    <t xml:space="preserve">Reamer 7.0 mm</t>
  </si>
  <si>
    <t xml:space="preserve">ugt0341_064</t>
  </si>
  <si>
    <t xml:space="preserve">Reamer 7.1 m</t>
  </si>
  <si>
    <t xml:space="preserve">ugt0341_065</t>
  </si>
  <si>
    <t xml:space="preserve">Reamer 7.2 m</t>
  </si>
  <si>
    <t xml:space="preserve">ugt0341_066</t>
  </si>
  <si>
    <t xml:space="preserve">Reamer 7.3 mm</t>
  </si>
  <si>
    <t xml:space="preserve">ugt0341_067</t>
  </si>
  <si>
    <t xml:space="preserve">Reamer 7.4 mm</t>
  </si>
  <si>
    <t xml:space="preserve">ugt0341_068</t>
  </si>
  <si>
    <t xml:space="preserve">Reamer 7.5 mm</t>
  </si>
  <si>
    <t xml:space="preserve">ugt0341_069</t>
  </si>
  <si>
    <t xml:space="preserve">Reamer 7.6 mm</t>
  </si>
  <si>
    <t xml:space="preserve">ugt0341_070</t>
  </si>
  <si>
    <t xml:space="preserve">Reamer 7.7 mm</t>
  </si>
  <si>
    <t xml:space="preserve">ugt0341_071</t>
  </si>
  <si>
    <t xml:space="preserve">Reamer 7.8 mm</t>
  </si>
  <si>
    <t xml:space="preserve">ugt0341_072</t>
  </si>
  <si>
    <t xml:space="preserve">Reamer 7.9 mm</t>
  </si>
  <si>
    <t xml:space="preserve">ugt0341_501</t>
  </si>
  <si>
    <t xml:space="preserve">Parallel shank machine reamer D8</t>
  </si>
  <si>
    <t xml:space="preserve">ugt0341_073</t>
  </si>
  <si>
    <t xml:space="preserve">Reamer 8.1 mm</t>
  </si>
  <si>
    <t xml:space="preserve">ugt0341_074</t>
  </si>
  <si>
    <t xml:space="preserve">Reamer 8.2 mm</t>
  </si>
  <si>
    <t xml:space="preserve">ugt0341_075</t>
  </si>
  <si>
    <t xml:space="preserve">Reamer 8.3 mm</t>
  </si>
  <si>
    <t xml:space="preserve">ugt0341_076</t>
  </si>
  <si>
    <t xml:space="preserve">Reamer 8.4 mm</t>
  </si>
  <si>
    <t xml:space="preserve">ugt0341_077</t>
  </si>
  <si>
    <t xml:space="preserve">Reamer 8.5 mm</t>
  </si>
  <si>
    <t xml:space="preserve">ugt0341_078</t>
  </si>
  <si>
    <t xml:space="preserve">Reamer 8.6 mm</t>
  </si>
  <si>
    <t xml:space="preserve">ugt0341_079</t>
  </si>
  <si>
    <t xml:space="preserve">Reamer 8.7 mm</t>
  </si>
  <si>
    <t xml:space="preserve">ugt0341_080</t>
  </si>
  <si>
    <t xml:space="preserve">Reamer 8.8 mm</t>
  </si>
  <si>
    <t xml:space="preserve">ugt0341_081</t>
  </si>
  <si>
    <t xml:space="preserve">Reamer 8.9 mm</t>
  </si>
  <si>
    <t xml:space="preserve">ugt0341_503</t>
  </si>
  <si>
    <t xml:space="preserve">Parallel shank machine reamer D9</t>
  </si>
  <si>
    <t xml:space="preserve">ugt0341_082</t>
  </si>
  <si>
    <t xml:space="preserve">Reamer 9.1 mm</t>
  </si>
  <si>
    <t xml:space="preserve">ugt0341_083</t>
  </si>
  <si>
    <t xml:space="preserve">Reamer 9.2 mm</t>
  </si>
  <si>
    <t xml:space="preserve">ugt0341_084</t>
  </si>
  <si>
    <t xml:space="preserve">Reamer 9.3 mm</t>
  </si>
  <si>
    <t xml:space="preserve">ugt0341_085</t>
  </si>
  <si>
    <t xml:space="preserve">Reamer 9.4 mm</t>
  </si>
  <si>
    <t xml:space="preserve">ugt0341_086</t>
  </si>
  <si>
    <t xml:space="preserve">Reamer 9.5 mm</t>
  </si>
  <si>
    <t xml:space="preserve">ugt0341_087</t>
  </si>
  <si>
    <t xml:space="preserve">Reamer 9.6 mm</t>
  </si>
  <si>
    <t xml:space="preserve">ugt0341_088</t>
  </si>
  <si>
    <t xml:space="preserve">Reamer 9.7 mm</t>
  </si>
  <si>
    <t xml:space="preserve">ugt0341_089</t>
  </si>
  <si>
    <t xml:space="preserve">Reamer 9.8 mm</t>
  </si>
  <si>
    <t xml:space="preserve">ugt0341_090</t>
  </si>
  <si>
    <t xml:space="preserve">Reamer 9.9 mm</t>
  </si>
  <si>
    <t xml:space="preserve">ugt0341_001</t>
  </si>
  <si>
    <t xml:space="preserve">Reamer 10 mm</t>
  </si>
  <si>
    <t xml:space="preserve">ugt0341_504</t>
  </si>
  <si>
    <t xml:space="preserve">Parallel shank machine reamer D10.1mm</t>
  </si>
  <si>
    <t xml:space="preserve">ugt0341_505</t>
  </si>
  <si>
    <t xml:space="preserve">Parallel shank machine reamer 10.2m</t>
  </si>
  <si>
    <t xml:space="preserve">ugt0341_506</t>
  </si>
  <si>
    <t xml:space="preserve">Parallel shank machine reamer 10.3mm</t>
  </si>
  <si>
    <t xml:space="preserve">ugt0341_507</t>
  </si>
  <si>
    <t xml:space="preserve">Parallel shank machine reamer 10.4m</t>
  </si>
  <si>
    <t xml:space="preserve">ugt0341_508</t>
  </si>
  <si>
    <t xml:space="preserve">Parallel shank machine reamer 10.5mm</t>
  </si>
  <si>
    <t xml:space="preserve">ugt0341_509</t>
  </si>
  <si>
    <t xml:space="preserve">Parallel shank machine reamer 10.6mm</t>
  </si>
  <si>
    <t xml:space="preserve">ugt0341_510</t>
  </si>
  <si>
    <t xml:space="preserve">Parallel shank machine reamer 10.7mm</t>
  </si>
  <si>
    <t xml:space="preserve">ugt0341_511</t>
  </si>
  <si>
    <t xml:space="preserve">Parallel shank machine reamer 10.8mm</t>
  </si>
  <si>
    <t xml:space="preserve">ugt0341_512</t>
  </si>
  <si>
    <t xml:space="preserve">Parallel shank machine reamer 10.9mm</t>
  </si>
  <si>
    <t xml:space="preserve">ugt0341_596</t>
  </si>
  <si>
    <t xml:space="preserve">Reamer 11.0 mm</t>
  </si>
  <si>
    <t xml:space="preserve">ugt0341_513</t>
  </si>
  <si>
    <t xml:space="preserve">Parallel shank machine reamer 11.1mm</t>
  </si>
  <si>
    <t xml:space="preserve">ugt0341_514</t>
  </si>
  <si>
    <t xml:space="preserve">Parallel shank machine reamer 11.2mm</t>
  </si>
  <si>
    <t xml:space="preserve">ugt0341_515</t>
  </si>
  <si>
    <t xml:space="preserve">Parallel shank machine reamer 11.3mm</t>
  </si>
  <si>
    <t xml:space="preserve">ugt0341_516</t>
  </si>
  <si>
    <t xml:space="preserve">Parallel shank machine reamer 11.4mm</t>
  </si>
  <si>
    <t xml:space="preserve">ugt0341_517</t>
  </si>
  <si>
    <t xml:space="preserve">Parallel shank machine reamer 11.5mm</t>
  </si>
  <si>
    <t xml:space="preserve">ugt0341_518</t>
  </si>
  <si>
    <t xml:space="preserve">Parallel shank machine reamer 11.6mm</t>
  </si>
  <si>
    <t xml:space="preserve">ugt0341_519</t>
  </si>
  <si>
    <t xml:space="preserve">Parallel shank machine reamer 11.7mm</t>
  </si>
  <si>
    <t xml:space="preserve">ugt0341_520</t>
  </si>
  <si>
    <t xml:space="preserve">Parallel shank machine reamer 11.8mm</t>
  </si>
  <si>
    <t xml:space="preserve">ugt0341_521</t>
  </si>
  <si>
    <t xml:space="preserve">Parallel shank machine reamer 11.9mm</t>
  </si>
  <si>
    <t xml:space="preserve">ugt0341_597</t>
  </si>
  <si>
    <t xml:space="preserve">Reamer 12.0 mm</t>
  </si>
  <si>
    <t xml:space="preserve">ugt0341_522</t>
  </si>
  <si>
    <t xml:space="preserve">Parallel shank machine reamer 12.1mm</t>
  </si>
  <si>
    <t xml:space="preserve">ugt0341_523</t>
  </si>
  <si>
    <t xml:space="preserve">Parallel shank machine reamer 12.2mm</t>
  </si>
  <si>
    <t xml:space="preserve">ugt0341_524</t>
  </si>
  <si>
    <t xml:space="preserve">Parallel shank machine reamer 12.3mm</t>
  </si>
  <si>
    <t xml:space="preserve">ugt0341_525</t>
  </si>
  <si>
    <t xml:space="preserve">Parallel shank machine reamer 12.4mm</t>
  </si>
  <si>
    <t xml:space="preserve">ugt0341_526</t>
  </si>
  <si>
    <t xml:space="preserve">Parallel shank machine reamer 12.5mm</t>
  </si>
  <si>
    <t xml:space="preserve">ugt0341_527</t>
  </si>
  <si>
    <t xml:space="preserve">Parallel shank machine reamer 12.6mm</t>
  </si>
  <si>
    <t xml:space="preserve">ugt0341_528</t>
  </si>
  <si>
    <t xml:space="preserve">Parallel shank machine reamer 12.7mm</t>
  </si>
  <si>
    <t xml:space="preserve">ugt0341_529</t>
  </si>
  <si>
    <t xml:space="preserve">Parallel shank machine reamer 12.8mm</t>
  </si>
  <si>
    <t xml:space="preserve">ugt0341_530</t>
  </si>
  <si>
    <t xml:space="preserve">Parallel shank machine reamer 12.9mm</t>
  </si>
  <si>
    <t xml:space="preserve">ugt0341_598</t>
  </si>
  <si>
    <t xml:space="preserve">Reamer 13.0 mm</t>
  </si>
  <si>
    <t xml:space="preserve">ugt0341_531</t>
  </si>
  <si>
    <t xml:space="preserve">Parallel shank machine reamer 13.1mm</t>
  </si>
  <si>
    <t xml:space="preserve">ugt0341_532</t>
  </si>
  <si>
    <t xml:space="preserve">Parallel shank machine reamer 13.2mm</t>
  </si>
  <si>
    <t xml:space="preserve">ugt0341_533</t>
  </si>
  <si>
    <t xml:space="preserve">Parallel shank machine reamer 13.3mm</t>
  </si>
  <si>
    <t xml:space="preserve">ugt0341_534</t>
  </si>
  <si>
    <t xml:space="preserve">Parallel shank machine reamer 13.4mm</t>
  </si>
  <si>
    <t xml:space="preserve">ugt0341_599</t>
  </si>
  <si>
    <t xml:space="preserve">Reamer 13.5 mm</t>
  </si>
  <si>
    <t xml:space="preserve">ugt0341_535</t>
  </si>
  <si>
    <t xml:space="preserve">Parallel shank machine reamer 13.6mm</t>
  </si>
  <si>
    <t xml:space="preserve">ugt0341_536</t>
  </si>
  <si>
    <t xml:space="preserve">Parallel shank machine reamer 13.7mm</t>
  </si>
  <si>
    <t xml:space="preserve">ugt0341_537</t>
  </si>
  <si>
    <t xml:space="preserve">Parallel shank machine reamer 13.8mm</t>
  </si>
  <si>
    <t xml:space="preserve">ugt0341_538</t>
  </si>
  <si>
    <t xml:space="preserve">Parallel shank machine reamer 13.9mm</t>
  </si>
  <si>
    <t xml:space="preserve">ugt0341_600</t>
  </si>
  <si>
    <t xml:space="preserve">Reamer 14.0 mm</t>
  </si>
  <si>
    <t xml:space="preserve">ugt0341_539</t>
  </si>
  <si>
    <t xml:space="preserve">Parallel shank machine reamer 14.1mm</t>
  </si>
  <si>
    <t xml:space="preserve">ugt0341_540</t>
  </si>
  <si>
    <t xml:space="preserve">Parallel shank machine reamer 14.2mm</t>
  </si>
  <si>
    <t xml:space="preserve">ugt0341_541</t>
  </si>
  <si>
    <t xml:space="preserve">Parallel shank machine reamer 14.3mm</t>
  </si>
  <si>
    <t xml:space="preserve">ugt0341_542</t>
  </si>
  <si>
    <t xml:space="preserve">Parallel shank machine reamer 14.4mm</t>
  </si>
  <si>
    <t xml:space="preserve">ugt0341_543</t>
  </si>
  <si>
    <t xml:space="preserve">Parallel shank machine reamer 14.5mm</t>
  </si>
  <si>
    <t xml:space="preserve">ugt0341_544</t>
  </si>
  <si>
    <t xml:space="preserve">Parallel shank machine reamer 14.6mm</t>
  </si>
  <si>
    <t xml:space="preserve">ugt0341_545</t>
  </si>
  <si>
    <t xml:space="preserve">Parallel shank machine reamer 14.7mm</t>
  </si>
  <si>
    <t xml:space="preserve">ugt0341_546</t>
  </si>
  <si>
    <t xml:space="preserve">Parallel shank machine reamer 14.8mm</t>
  </si>
  <si>
    <t xml:space="preserve">ugt0341_547</t>
  </si>
  <si>
    <t xml:space="preserve">Parallel shank machine reamer 14.9mm</t>
  </si>
  <si>
    <t xml:space="preserve">ugt0341_548</t>
  </si>
  <si>
    <t xml:space="preserve">Parallel shank machine reamer 15.0mm</t>
  </si>
  <si>
    <t xml:space="preserve">ugt0341_549</t>
  </si>
  <si>
    <t xml:space="preserve">Parallel shank machine reamer 15.1mm</t>
  </si>
  <si>
    <t xml:space="preserve">ugt0341_550</t>
  </si>
  <si>
    <t xml:space="preserve">Parallel shank machine reamer 15.2mm</t>
  </si>
  <si>
    <t xml:space="preserve">ugt0341_551</t>
  </si>
  <si>
    <t xml:space="preserve">Parallel shank machine reamer 15.3mm</t>
  </si>
  <si>
    <t xml:space="preserve">ugt0341_552</t>
  </si>
  <si>
    <t xml:space="preserve">Parallel shank machine reamer 15.4mm</t>
  </si>
  <si>
    <t xml:space="preserve">ugt0341_553</t>
  </si>
  <si>
    <t xml:space="preserve">Parallel shank machine reamer 15.5mm</t>
  </si>
  <si>
    <t xml:space="preserve">ugt0341_554</t>
  </si>
  <si>
    <t xml:space="preserve">Parallel shank machine reamer 15.6mm</t>
  </si>
  <si>
    <t xml:space="preserve">ugt0341_555</t>
  </si>
  <si>
    <t xml:space="preserve">Parallel shank machine reamer 15.7mm</t>
  </si>
  <si>
    <t xml:space="preserve">ugt0341_556</t>
  </si>
  <si>
    <t xml:space="preserve">Parallel shank machine reamer 15.8mm</t>
  </si>
  <si>
    <t xml:space="preserve">ugt0341_557</t>
  </si>
  <si>
    <t xml:space="preserve">Parallel shank machine reamer 15.9mm</t>
  </si>
  <si>
    <t xml:space="preserve">ugt0341_601</t>
  </si>
  <si>
    <t xml:space="preserve">Reamer 16.0 mm</t>
  </si>
  <si>
    <t xml:space="preserve">ugt0341_558</t>
  </si>
  <si>
    <t xml:space="preserve">Parallel shank machine reamer 16.1mm</t>
  </si>
  <si>
    <t xml:space="preserve">ugt0341_559</t>
  </si>
  <si>
    <t xml:space="preserve">Parallel shank machine reamer 16.2mm</t>
  </si>
  <si>
    <t xml:space="preserve">ugt0341_560</t>
  </si>
  <si>
    <t xml:space="preserve">Parallel shank machine reamer 16.3mm</t>
  </si>
  <si>
    <t xml:space="preserve">ugt0341_561</t>
  </si>
  <si>
    <t xml:space="preserve">Parallel shank machine reamer 16.4mm</t>
  </si>
  <si>
    <t xml:space="preserve">ugt0341_602</t>
  </si>
  <si>
    <t xml:space="preserve">Reamer 16.5 mm</t>
  </si>
  <si>
    <t xml:space="preserve">ugt0341_562</t>
  </si>
  <si>
    <t xml:space="preserve">Parallel shank machine reamer 16.6mm</t>
  </si>
  <si>
    <t xml:space="preserve">ugt0341_563</t>
  </si>
  <si>
    <t xml:space="preserve">Parallel shank machine reamer 16.7mm</t>
  </si>
  <si>
    <t xml:space="preserve">ugt0341_564</t>
  </si>
  <si>
    <t xml:space="preserve">Parallel shank machine reamer 16.8mm</t>
  </si>
  <si>
    <t xml:space="preserve">ugt0341_565</t>
  </si>
  <si>
    <t xml:space="preserve">Parallel shank machine reamer 16.9mm</t>
  </si>
  <si>
    <t xml:space="preserve">ugt0341_603</t>
  </si>
  <si>
    <t xml:space="preserve">Reamer 17.0 mm</t>
  </si>
  <si>
    <t xml:space="preserve">ugt0341_56</t>
  </si>
  <si>
    <t xml:space="preserve">Parallel shank machine reamer 17.1mm</t>
  </si>
  <si>
    <t xml:space="preserve">ugt0341_567</t>
  </si>
  <si>
    <t xml:space="preserve">Parallel shank machine reamer 17.2mm</t>
  </si>
  <si>
    <t xml:space="preserve">ugt0341_568</t>
  </si>
  <si>
    <t xml:space="preserve">Parallel shank machine reamer 17.3mm</t>
  </si>
  <si>
    <t xml:space="preserve">ugt0341_569</t>
  </si>
  <si>
    <t xml:space="preserve">Parallel shank machine reamer 17.4mm</t>
  </si>
  <si>
    <t xml:space="preserve">ugt0341_570</t>
  </si>
  <si>
    <t xml:space="preserve">Parallel shank machine reamer 17.5mm</t>
  </si>
  <si>
    <t xml:space="preserve">ugt0341_571</t>
  </si>
  <si>
    <t xml:space="preserve">Parallel shank machine reamer 17.6mm</t>
  </si>
  <si>
    <t xml:space="preserve">ugt0341_572</t>
  </si>
  <si>
    <t xml:space="preserve">Parallel shank machine reamer 17.7mm</t>
  </si>
  <si>
    <t xml:space="preserve">ugt0341_573</t>
  </si>
  <si>
    <t xml:space="preserve">Parallel shank machine reamer 17.8mm</t>
  </si>
  <si>
    <t xml:space="preserve">ugt0341_574</t>
  </si>
  <si>
    <t xml:space="preserve">Parallel shank machine reamer 17.9mm</t>
  </si>
  <si>
    <t xml:space="preserve">ugt0341_004</t>
  </si>
  <si>
    <t xml:space="preserve">Reamer 18 mm</t>
  </si>
  <si>
    <t xml:space="preserve">ugt0341_575</t>
  </si>
  <si>
    <t xml:space="preserve">Parallel shank machine reamer 18.1mm</t>
  </si>
  <si>
    <t xml:space="preserve">ugt0341_576</t>
  </si>
  <si>
    <t xml:space="preserve">Parallel shank machine reamer 18.2mm</t>
  </si>
  <si>
    <t xml:space="preserve">ugt0341_577</t>
  </si>
  <si>
    <t xml:space="preserve">Parallel shank machine reamer 18.3mm</t>
  </si>
  <si>
    <t xml:space="preserve">ugt0341_578</t>
  </si>
  <si>
    <t xml:space="preserve">Parallel shank machine reamer 18.4mm</t>
  </si>
  <si>
    <t xml:space="preserve">ugt0341_579</t>
  </si>
  <si>
    <t xml:space="preserve">Parallel shank machine reamer 18.5mm</t>
  </si>
  <si>
    <t xml:space="preserve">ugt0341_580</t>
  </si>
  <si>
    <t xml:space="preserve">Parallel shank machine reamer 18.6mm</t>
  </si>
  <si>
    <t xml:space="preserve">ugt0341_581</t>
  </si>
  <si>
    <t xml:space="preserve">Parallel shank machine reamer 18.7mm</t>
  </si>
  <si>
    <t xml:space="preserve">ugt0341_582</t>
  </si>
  <si>
    <t xml:space="preserve">Parallel shank machine reamer 18.8mm</t>
  </si>
  <si>
    <t xml:space="preserve">ugt0341_583</t>
  </si>
  <si>
    <t xml:space="preserve">Parallel shank machine reamer 18.9mm</t>
  </si>
  <si>
    <t xml:space="preserve">ugt0341_604</t>
  </si>
  <si>
    <t xml:space="preserve">Reamer 19.0 mm</t>
  </si>
  <si>
    <t xml:space="preserve">ugt0341_584</t>
  </si>
  <si>
    <t xml:space="preserve">Parallel shank machine reamer 19.1mm</t>
  </si>
  <si>
    <t xml:space="preserve">ugt0341_585</t>
  </si>
  <si>
    <t xml:space="preserve">Parallel shank machine reamer 19.2mm</t>
  </si>
  <si>
    <t xml:space="preserve">ugt0341_586</t>
  </si>
  <si>
    <t xml:space="preserve">Parallel shank machine reamer 19.3mm</t>
  </si>
  <si>
    <t xml:space="preserve">ugt0341_587</t>
  </si>
  <si>
    <t xml:space="preserve">Parallel shank machine reamer 19.4mm</t>
  </si>
  <si>
    <t xml:space="preserve">ugt0341_605</t>
  </si>
  <si>
    <t xml:space="preserve">Reamer 19.5 mm</t>
  </si>
  <si>
    <t xml:space="preserve">ugt0341_588</t>
  </si>
  <si>
    <t xml:space="preserve">Parallel shank machine reamer 19.6mm</t>
  </si>
  <si>
    <t xml:space="preserve">ugt0341_589</t>
  </si>
  <si>
    <t xml:space="preserve">Parallel shank machine reamer 19.7mm</t>
  </si>
  <si>
    <t xml:space="preserve">ugt0341_590</t>
  </si>
  <si>
    <t xml:space="preserve">Parallel shank machine reamer 19.8mm</t>
  </si>
  <si>
    <t xml:space="preserve">ugt0341_591</t>
  </si>
  <si>
    <t xml:space="preserve">Parallel shank machine reamer 19.9mm </t>
  </si>
  <si>
    <t xml:space="preserve">ugt0341_606</t>
  </si>
  <si>
    <t xml:space="preserve">Reamer 20.0 mm</t>
  </si>
  <si>
    <t xml:space="preserve">ugt0341_006</t>
  </si>
  <si>
    <t xml:space="preserve">Reamer 22 mm</t>
  </si>
  <si>
    <t xml:space="preserve">ugt0341_007</t>
  </si>
  <si>
    <t xml:space="preserve">Reamer 25 mm</t>
  </si>
  <si>
    <t xml:space="preserve">ugt0341_345</t>
  </si>
  <si>
    <t xml:space="preserve">Shell Reamer 25.4 mm</t>
  </si>
  <si>
    <t xml:space="preserve">ugt0341_096</t>
  </si>
  <si>
    <t xml:space="preserve">Reamer 26 mm</t>
  </si>
  <si>
    <t xml:space="preserve">ugt0341_316</t>
  </si>
  <si>
    <t xml:space="preserve">Shell Reamer 27 mm</t>
  </si>
  <si>
    <t xml:space="preserve">ugt0341_097</t>
  </si>
  <si>
    <t xml:space="preserve">Reamer 28 mm</t>
  </si>
  <si>
    <t xml:space="preserve">ugt0341_005</t>
  </si>
  <si>
    <t xml:space="preserve">Reamer 30 mm</t>
  </si>
  <si>
    <t xml:space="preserve">ugt0341_320</t>
  </si>
  <si>
    <t xml:space="preserve">Shell Reamer 32 mm</t>
  </si>
  <si>
    <t xml:space="preserve">ugt0341_321</t>
  </si>
  <si>
    <t xml:space="preserve">Shell Reamer 34+D387 mm</t>
  </si>
  <si>
    <t xml:space="preserve">ugt0341_098</t>
  </si>
  <si>
    <t xml:space="preserve">Reamer 35 mm</t>
  </si>
  <si>
    <t xml:space="preserve">ugt0341_009</t>
  </si>
  <si>
    <t xml:space="preserve">Reamer 36 mm</t>
  </si>
  <si>
    <t xml:space="preserve">ugt0341_324</t>
  </si>
  <si>
    <t xml:space="preserve">Shell Reamer 38 mm</t>
  </si>
  <si>
    <t xml:space="preserve">ugt0341_010</t>
  </si>
  <si>
    <t xml:space="preserve">Reamer 40 mm</t>
  </si>
  <si>
    <t xml:space="preserve">ugt0341_099</t>
  </si>
  <si>
    <t xml:space="preserve">Reamer 42 mm</t>
  </si>
  <si>
    <t xml:space="preserve">ugt0341_100</t>
  </si>
  <si>
    <t xml:space="preserve">Reamer 44 mm</t>
  </si>
  <si>
    <t xml:space="preserve">ugt0341_101</t>
  </si>
  <si>
    <t xml:space="preserve">Reamer 45 mm</t>
  </si>
  <si>
    <t xml:space="preserve">ugt0341_10</t>
  </si>
  <si>
    <t xml:space="preserve">Reamer 46 mm</t>
  </si>
  <si>
    <t xml:space="preserve">ugt0341_103</t>
  </si>
  <si>
    <t xml:space="preserve">Reamer 47 mm</t>
  </si>
  <si>
    <t xml:space="preserve">ugt0341_104</t>
  </si>
  <si>
    <t xml:space="preserve">Reamer 48 mm</t>
  </si>
  <si>
    <t xml:space="preserve">ugt0341_105</t>
  </si>
  <si>
    <t xml:space="preserve">Reamer 50 mm</t>
  </si>
  <si>
    <t xml:space="preserve">REFERENCE TOOL_DESCRIPTION</t>
  </si>
  <si>
    <t xml:space="preserve">11.8 mm Rough Boring Bar</t>
  </si>
  <si>
    <t xml:space="preserve">BORE_ORIENT</t>
  </si>
  <si>
    <t xml:space="preserve">13.8 mm Rough Boring Bar</t>
  </si>
  <si>
    <t xml:space="preserve">15.8 mm Rough Boring Bar</t>
  </si>
  <si>
    <t xml:space="preserve">19.75 mm Rough Boring Bar</t>
  </si>
  <si>
    <t xml:space="preserve">24.75 mm Rough Boring Bar</t>
  </si>
  <si>
    <t xml:space="preserve">ugt0332_067</t>
  </si>
  <si>
    <t xml:space="preserve">25 mm Boring Bar Slip Fit</t>
  </si>
  <si>
    <t xml:space="preserve">31.75 mm Rough Boring Bar</t>
  </si>
  <si>
    <t xml:space="preserve">ugt0332_068</t>
  </si>
  <si>
    <t xml:space="preserve">32 mm Boring Bar Slip Fit</t>
  </si>
  <si>
    <t xml:space="preserve">39.75 mm Rough Boring Bar</t>
  </si>
  <si>
    <t xml:space="preserve">ugt0332_069</t>
  </si>
  <si>
    <t xml:space="preserve">40 mm Boring Bar Slip Fit</t>
  </si>
  <si>
    <t xml:space="preserve">49.6 mm Rough Boring Bar</t>
  </si>
  <si>
    <t xml:space="preserve">ugt0332_070</t>
  </si>
  <si>
    <t xml:space="preserve">50 mm Boring Bar Slip Fit</t>
  </si>
  <si>
    <t xml:space="preserve">ugt0361_018</t>
  </si>
  <si>
    <t xml:space="preserve">Countersink 37 mm</t>
  </si>
  <si>
    <t xml:space="preserve">FEED_MMPM</t>
  </si>
  <si>
    <t xml:space="preserve">ugt0201_110</t>
  </si>
  <si>
    <t xml:space="preserve">3 Dia +45*/side 20 mm body EM            </t>
  </si>
  <si>
    <t xml:space="preserve">ugt0201_111</t>
  </si>
  <si>
    <t xml:space="preserve">5 Dia +45*/side 15 mm body EM            </t>
  </si>
  <si>
    <t xml:space="preserve">8mm standard length 4 flute carbide EM</t>
  </si>
  <si>
    <t xml:space="preserve">12mm standard length 4 flute carbide EM</t>
  </si>
  <si>
    <t xml:space="preserve">20mm standard length 4 flute carbide EM</t>
  </si>
  <si>
    <t xml:space="preserve">GUNDRILL -REFERENCE TOOL_NAME</t>
  </si>
  <si>
    <t xml:space="preserve">ABC</t>
  </si>
  <si>
    <t xml:space="preserve">FLOOD_1500PSI</t>
  </si>
  <si>
    <t xml:space="preserve">ugt0307_001</t>
  </si>
  <si>
    <t xml:space="preserve">Gun Drill 5 mm       </t>
  </si>
  <si>
    <t xml:space="preserve">ugt0307_002</t>
  </si>
  <si>
    <t xml:space="preserve">Gun Drill 6 mm       </t>
  </si>
  <si>
    <t xml:space="preserve">FLOOD_1100PSI</t>
  </si>
  <si>
    <t xml:space="preserve">ugt0307_003</t>
  </si>
  <si>
    <t xml:space="preserve">Gun Drill 7 mm       </t>
  </si>
  <si>
    <t xml:space="preserve">FLOOD_1000PSI</t>
  </si>
  <si>
    <t xml:space="preserve">ugt0307_004 </t>
  </si>
  <si>
    <t xml:space="preserve">Gun Drill 8 mm       </t>
  </si>
  <si>
    <t xml:space="preserve">FLOOD_925PSI</t>
  </si>
  <si>
    <t xml:space="preserve">ugt0307_005</t>
  </si>
  <si>
    <t xml:space="preserve">Gun Drill 8.3 mm     </t>
  </si>
  <si>
    <t xml:space="preserve">FLOOD_825PSI</t>
  </si>
  <si>
    <t xml:space="preserve">ugt0307_006</t>
  </si>
  <si>
    <t xml:space="preserve">Gun Drill 9 mm       </t>
  </si>
  <si>
    <t xml:space="preserve">FLOOD_725PSI</t>
  </si>
  <si>
    <t xml:space="preserve">ugt0307_007</t>
  </si>
  <si>
    <t xml:space="preserve">Gun Drill 10 mm      </t>
  </si>
  <si>
    <t xml:space="preserve">FLOOD_600PSI</t>
  </si>
  <si>
    <t xml:space="preserve">ugt0307_008</t>
  </si>
  <si>
    <t xml:space="preserve">Gun Drill 11 mm      </t>
  </si>
  <si>
    <t xml:space="preserve">ugt0307_009 </t>
  </si>
  <si>
    <t xml:space="preserve">Gun Drill 12 mm      </t>
  </si>
  <si>
    <t xml:space="preserve">FLOOD_525PSI</t>
  </si>
  <si>
    <t xml:space="preserve">ugt0307_010 </t>
  </si>
  <si>
    <t xml:space="preserve">Gun Drill 14 mm      </t>
  </si>
  <si>
    <t xml:space="preserve">FLOOD_450PSI</t>
  </si>
  <si>
    <t xml:space="preserve">ugt0307_011</t>
  </si>
  <si>
    <t xml:space="preserve">Gun Drill 14.3 mm    </t>
  </si>
  <si>
    <t xml:space="preserve">FLOOD_425PSI</t>
  </si>
  <si>
    <t xml:space="preserve">ugt0307_012</t>
  </si>
  <si>
    <t xml:space="preserve">Gun Drill 15 mm      </t>
  </si>
  <si>
    <t xml:space="preserve">FLOOD_400PSI</t>
  </si>
  <si>
    <t xml:space="preserve">ugt0307_013</t>
  </si>
  <si>
    <t xml:space="preserve">Gun Drill 16 mm      </t>
  </si>
  <si>
    <t xml:space="preserve">ugt0307_014</t>
  </si>
  <si>
    <t xml:space="preserve">Gun Drill 17.5 mm    </t>
  </si>
  <si>
    <t xml:space="preserve">FLOOD_375PSI</t>
  </si>
  <si>
    <t xml:space="preserve">ugt0307_015</t>
  </si>
  <si>
    <t xml:space="preserve">Gun Drill 20 mm      </t>
  </si>
  <si>
    <t xml:space="preserve">FLOOD_350PSI</t>
  </si>
  <si>
    <t xml:space="preserve">ugt0307_016</t>
  </si>
  <si>
    <t xml:space="preserve">Gun Drill 22 mm      </t>
  </si>
  <si>
    <t xml:space="preserve">FLOOD_325PSI</t>
  </si>
  <si>
    <t xml:space="preserve">ugt0307_017</t>
  </si>
  <si>
    <t xml:space="preserve">Gun Drill 22.6 mm    </t>
  </si>
  <si>
    <t xml:space="preserve">ugt0307_018</t>
  </si>
  <si>
    <t xml:space="preserve">Gun Drill 24 mm      </t>
  </si>
  <si>
    <t xml:space="preserve">FLOOD_300PSI</t>
  </si>
  <si>
    <t xml:space="preserve">ugt0307_019 </t>
  </si>
  <si>
    <t xml:space="preserve">Gun Drill 25 mm      </t>
  </si>
  <si>
    <t xml:space="preserve">ugt0307_020 </t>
  </si>
  <si>
    <t xml:space="preserve">Gun Drill 28.5 mm    </t>
  </si>
  <si>
    <t xml:space="preserve">ugt0307_021 </t>
  </si>
  <si>
    <t xml:space="preserve">Gun Drill 30 mm      </t>
  </si>
  <si>
    <t xml:space="preserve">ugt0307_022 </t>
  </si>
  <si>
    <t xml:space="preserve">Gun Drill 35 mm      </t>
  </si>
  <si>
    <t xml:space="preserve">ugt0307_023 </t>
  </si>
  <si>
    <t xml:space="preserve">Gun Drill 38 mm      </t>
  </si>
  <si>
    <t xml:space="preserve">ugt0307_024 </t>
  </si>
  <si>
    <t xml:space="preserve">Gun Drill 40 mm      </t>
  </si>
  <si>
    <t xml:space="preserve">ugt0307_025 </t>
  </si>
  <si>
    <t xml:space="preserve">Gun Drill 44 mm      </t>
  </si>
  <si>
    <t xml:space="preserve">#REF_PLUG_DIA_INCH</t>
  </si>
  <si>
    <t xml:space="preserve">#REF_THREAD_DEPTH_INCH</t>
  </si>
  <si>
    <t xml:space="preserve">#REF_REAMER_SMALL_END_DIA_INCH</t>
  </si>
  <si>
    <t xml:space="preserve">#REF_MINOR_DIA_AT_TOP_OF_PLUG_INCH</t>
  </si>
  <si>
    <t xml:space="preserve">#REF_TAPER_ANGLE</t>
  </si>
  <si>
    <t xml:space="preserve">#REF_CO-TANGENT</t>
  </si>
  <si>
    <t xml:space="preserve">#REF_TANGENT</t>
  </si>
  <si>
    <t xml:space="preserve">#REF_AMOUNT_OF_PLUG_RECESS</t>
  </si>
  <si>
    <t xml:space="preserve">#REF_CALCULATED_DEPTH</t>
  </si>
  <si>
    <t xml:space="preserve">#REF_CALCULATE_RPM</t>
  </si>
  <si>
    <t xml:space="preserve">ugti0342_011</t>
  </si>
  <si>
    <t xml:space="preserve"> Tapered reamer for 1/8NPT </t>
  </si>
  <si>
    <t xml:space="preserve">#2_STEEL</t>
  </si>
  <si>
    <t xml:space="preserve">ugti0342_012</t>
  </si>
  <si>
    <t xml:space="preserve"> Tapered reamer for 1/4NPT </t>
  </si>
  <si>
    <t xml:space="preserve">ugti0342_013</t>
  </si>
  <si>
    <t xml:space="preserve"> Tapered reamer for 3/8NPT </t>
  </si>
  <si>
    <t xml:space="preserve">ugti0342_014</t>
  </si>
  <si>
    <t xml:space="preserve"> Tapered reamer for 1/2NPT </t>
  </si>
  <si>
    <t xml:space="preserve">ugti0342_015</t>
  </si>
  <si>
    <t xml:space="preserve"> Tapered reamer for 3/4NPT </t>
  </si>
  <si>
    <t xml:space="preserve">ugti0342_016</t>
  </si>
  <si>
    <t xml:space="preserve"> Tapered reamer for 1"NPT </t>
  </si>
  <si>
    <t xml:space="preserve">ugti0342_017</t>
  </si>
  <si>
    <t xml:space="preserve"> Tapered reamer for 1-1/4"NPT </t>
  </si>
  <si>
    <t xml:space="preserve">ugti0342_018</t>
  </si>
  <si>
    <t xml:space="preserve"> Tapered reamer for 1-1/2"NPT </t>
  </si>
  <si>
    <t xml:space="preserve">NOTE: MAJOR WORDS FOR SPEED ARE SPINDLE_RPM, SURF_SPEED_FPM, SURF_SPEED_MPM</t>
  </si>
  <si>
    <t xml:space="preserve">NOTE: MAJOR WORDS FOR FEED ARE FEED_IPT, FEED_MPT, FEED_IPM, FEED_MMPM, FEED_REV</t>
  </si>
  <si>
    <t xml:space="preserve">#REF_NUMBER_OF_THREADS</t>
  </si>
  <si>
    <t xml:space="preserve">#REF_AMOUNT_OF_PLUG_RECESS_INCH</t>
  </si>
  <si>
    <t xml:space="preserve">#REF_CALCULATED_DEPTH_INCH</t>
  </si>
  <si>
    <t xml:space="preserve">#CALCULATED FEED</t>
  </si>
  <si>
    <t xml:space="preserve">ugti0371_037</t>
  </si>
  <si>
    <t xml:space="preserve">Tap 1/16 x 27 NPT</t>
  </si>
  <si>
    <t xml:space="preserve">ugti0371_038</t>
  </si>
  <si>
    <t xml:space="preserve">Tap 1/8 x 27 NPT </t>
  </si>
  <si>
    <t xml:space="preserve">ugti0371_039</t>
  </si>
  <si>
    <t xml:space="preserve">Tap 1/4 x 18 NPT</t>
  </si>
  <si>
    <t xml:space="preserve">ugti0371_040</t>
  </si>
  <si>
    <t xml:space="preserve">Tap 3/8 x 18 NPT </t>
  </si>
  <si>
    <t xml:space="preserve">ugti0371_041</t>
  </si>
  <si>
    <t xml:space="preserve">Tap 1/2 x 14 NPT </t>
  </si>
  <si>
    <t xml:space="preserve">ugti0371_042</t>
  </si>
  <si>
    <t xml:space="preserve">Tap 3/4 x 14 NPT</t>
  </si>
  <si>
    <t xml:space="preserve">ugti0371_052</t>
  </si>
  <si>
    <t xml:space="preserve">Tap 1" x 11.5 NPT </t>
  </si>
  <si>
    <t xml:space="preserve">ugti0371_053</t>
  </si>
  <si>
    <t xml:space="preserve">Tap 1-1/4" x 11.5 NPT </t>
  </si>
  <si>
    <t xml:space="preserve">ugti0371_054</t>
  </si>
  <si>
    <t xml:space="preserve">Tap 1-1/2" x 11.5 NPT </t>
  </si>
  <si>
    <t xml:space="preserve">PROCESS</t>
  </si>
  <si>
    <t xml:space="preserve">OPERATION_SHEET</t>
  </si>
  <si>
    <t xml:space="preserve">KEY_FACE</t>
  </si>
  <si>
    <t xml:space="preserve">REF_TAP_SIZES</t>
  </si>
  <si>
    <t xml:space="preserve">CENTER_DRILL_FOR_TAP</t>
  </si>
  <si>
    <t xml:space="preserve">OP_CENTER_DRILL</t>
  </si>
  <si>
    <t xml:space="preserve">M3 - M24</t>
  </si>
  <si>
    <t xml:space="preserve">DRILL_FOR_TAP</t>
  </si>
  <si>
    <t xml:space="preserve">OP_TAP_HSS_DRILL</t>
  </si>
  <si>
    <t xml:space="preserve">CSINK_FOR_TAP</t>
  </si>
  <si>
    <t xml:space="preserve">OP_C_SINK_TAP_DRILL</t>
  </si>
  <si>
    <t xml:space="preserve">TAP</t>
  </si>
  <si>
    <t xml:space="preserve">OP_TAP</t>
  </si>
  <si>
    <t xml:space="preserve">CONSOLIDATED FEATURE SHEET</t>
  </si>
  <si>
    <t xml:space="preserve">CENTER_DRILL_FOR_SHCS</t>
  </si>
  <si>
    <t xml:space="preserve">MW_HOLE_SHCS_C_BORE</t>
  </si>
  <si>
    <t xml:space="preserve">ALL</t>
  </si>
  <si>
    <t xml:space="preserve">CENTER_DRILL_FOR_SHCS_CLR</t>
  </si>
  <si>
    <t xml:space="preserve">PECK_DRILL_FOR_SHCS</t>
  </si>
  <si>
    <t xml:space="preserve">OP_SCREW_CLR_HSS_DRILL</t>
  </si>
  <si>
    <t xml:space="preserve">CBORE_SHCS</t>
  </si>
  <si>
    <t xml:space="preserve">OP_SHCS_CBORE_CBORE</t>
  </si>
  <si>
    <t xml:space="preserve">CSINK_SHCS_CLR</t>
  </si>
  <si>
    <t xml:space="preserve">OP_SHCS_CBORE_CSINK</t>
  </si>
  <si>
    <t xml:space="preserve">CSINK_SHCS</t>
  </si>
  <si>
    <t xml:space="preserve">DRILL_FOR_FHCS</t>
  </si>
  <si>
    <t xml:space="preserve">OP_SCREW_CLR_CARBIDE_DRILL</t>
  </si>
  <si>
    <t xml:space="preserve">CSINK_FHCS</t>
  </si>
  <si>
    <t xml:space="preserve">OP_90_C_SINK_DRILL</t>
  </si>
  <si>
    <t xml:space="preserve">MW_HOLE_FHCS_C_SINK</t>
  </si>
  <si>
    <t xml:space="preserve">CHAMFER_VALUE</t>
  </si>
  <si>
    <t xml:space="preserve">CENTER_DRILL_GUIDE_CLR</t>
  </si>
  <si>
    <t xml:space="preserve">DRILL_FOR_GUIDE_CLR</t>
  </si>
  <si>
    <t xml:space="preserve">OP_DRILL_HSS_DRILL</t>
  </si>
  <si>
    <t xml:space="preserve">C_SINK_GUIDE_CLR</t>
  </si>
  <si>
    <t xml:space="preserve">CHAMFER_MILL_GUIDE_CLR</t>
  </si>
  <si>
    <t xml:space="preserve">OP_CHAMFER_MILL</t>
  </si>
  <si>
    <t xml:space="preserve">PART_STOCK</t>
  </si>
  <si>
    <t xml:space="preserve">DRILL_FOR_GUIDE</t>
  </si>
  <si>
    <t xml:space="preserve">OP_GUIDE_PIN_DRILL</t>
  </si>
  <si>
    <t xml:space="preserve">MW_GUIDE_FIT</t>
  </si>
  <si>
    <t xml:space="preserve">ROUGH_BORE_GUIDE</t>
  </si>
  <si>
    <t xml:space="preserve">OP_GUIDE_PIN_ROUGH_BORE</t>
  </si>
  <si>
    <t xml:space="preserve">CBORE_GUIDE</t>
  </si>
  <si>
    <t xml:space="preserve">OP_GUIDE_PIN_CBORE_CBORE</t>
  </si>
  <si>
    <t xml:space="preserve">MW_HOLE_GUIDE_PIN_C_BORE</t>
  </si>
  <si>
    <t xml:space="preserve">MW_GUIDE_C_BORE</t>
  </si>
  <si>
    <t xml:space="preserve">C_SINK_GUIDE</t>
  </si>
  <si>
    <t xml:space="preserve">C_SINK_GUIDE_CBORE</t>
  </si>
  <si>
    <t xml:space="preserve">CHAMFER_MILL_GUIDE</t>
  </si>
  <si>
    <t xml:space="preserve">CHAMFER_MILL_GUIDE_CBORE</t>
  </si>
  <si>
    <t xml:space="preserve">FINISH_BORE_GUIDE</t>
  </si>
  <si>
    <t xml:space="preserve">OP_GUIDE_PIN_FIN_BORE</t>
  </si>
  <si>
    <t xml:space="preserve">DRILL_FOR_KO_CLR</t>
  </si>
  <si>
    <t xml:space="preserve">OP_INDEX_DRILL_PRE_DRILL</t>
  </si>
  <si>
    <t xml:space="preserve">BORE_KO_CLR</t>
  </si>
  <si>
    <t xml:space="preserve">OP_SUPPORT_CLR_BORE</t>
  </si>
  <si>
    <t xml:space="preserve">CHAMFER_KO_CLR</t>
  </si>
  <si>
    <t xml:space="preserve">DRILL_STOCK_MINIMUM</t>
  </si>
  <si>
    <t xml:space="preserve">DRILL_STOCK_MAXIMUM</t>
  </si>
  <si>
    <t xml:space="preserve">CENTER_DRILL_FOR_DOWEL</t>
  </si>
  <si>
    <t xml:space="preserve">DRILL_1_FOR_DOWEL</t>
  </si>
  <si>
    <t xml:space="preserve">DRILL_2_FOR_DOWEL</t>
  </si>
  <si>
    <t xml:space="preserve">C_SINK_FOR_DOWEL</t>
  </si>
  <si>
    <t xml:space="preserve">ALIGN_BORE_FOR_DOWEL</t>
  </si>
  <si>
    <t xml:space="preserve">OP_DOWEL_ALIGN_BORE</t>
  </si>
  <si>
    <t xml:space="preserve">REAM_TO_FINISH_DOWEL</t>
  </si>
  <si>
    <t xml:space="preserve">OP_REAM_DRILL</t>
  </si>
  <si>
    <t xml:space="preserve">BORE_TO_FINISH_DOWEL</t>
  </si>
  <si>
    <t xml:space="preserve">OP_DOWEL_FINISH_BORE</t>
  </si>
  <si>
    <t xml:space="preserve">CENTER_DRILL_FOR_DOWEL_CLR</t>
  </si>
  <si>
    <t xml:space="preserve">DRILL_FOR_DOWEL_CLEAR</t>
  </si>
  <si>
    <t xml:space="preserve">CENTER_DRILL_FOR_EJ_PIN_CLR</t>
  </si>
  <si>
    <t xml:space="preserve">DRILL_FOR_EJ_PIN_CLR</t>
  </si>
  <si>
    <t xml:space="preserve">MILL_FOR_EJ_PIN_CBORE</t>
  </si>
  <si>
    <t xml:space="preserve">OP_EJ_PIN_C_BORE_MILL</t>
  </si>
  <si>
    <t xml:space="preserve">MW_HOLE_EJ_PIN_C_BORE</t>
  </si>
  <si>
    <t xml:space="preserve">CBORE_FOR_EJ_PIN</t>
  </si>
  <si>
    <t xml:space="preserve">CSINK_EJ_PIN_CBORE</t>
  </si>
  <si>
    <t xml:space="preserve">NOTE this varies from the english version. All c'bores are milled and only the bottom gets chamfered with a c'sink tool</t>
  </si>
  <si>
    <t xml:space="preserve">NO OPERATION FOR CBORE_FOR_EJ_PIN !!</t>
  </si>
  <si>
    <t xml:space="preserve">CSINK_EJ_PIN_CLR</t>
  </si>
  <si>
    <t xml:space="preserve">DRILL_FOR_EJ_PIN_CLR_2</t>
  </si>
  <si>
    <t xml:space="preserve">CSINK_EJ_PIN_CLR_2</t>
  </si>
  <si>
    <t xml:space="preserve">NOTE: THIS PROCESS DRILLS CLR1 STARTING AT CLR2 TO DEPTH AND THEN COUNTER DRILLS FOR CL2 - THIS WILL USUALLY BE IN THE SUPPORT PLATE</t>
  </si>
  <si>
    <t xml:space="preserve">CENTER_DRILL_FOR_EJ_PIN_FIT</t>
  </si>
  <si>
    <t xml:space="preserve">DRILL_1_FOR_EJ_PIN_FIT</t>
  </si>
  <si>
    <t xml:space="preserve">DEEP_DRILL</t>
  </si>
  <si>
    <t xml:space="preserve">DRILL_2_FOR_EJ_PIN_FIT</t>
  </si>
  <si>
    <t xml:space="preserve">PRE_REAM_FOR_EJ_PIN_FIT</t>
  </si>
  <si>
    <t xml:space="preserve">REAM_FOR_EJ_PIN_FIT</t>
  </si>
  <si>
    <t xml:space="preserve">ACTIVE_MACHINE</t>
  </si>
  <si>
    <t xml:space="preserve">GUNDRILL_FOR_WL</t>
  </si>
  <si>
    <t xml:space="preserve">OP_GUNDRILL</t>
  </si>
  <si>
    <t xml:space="preserve">GUNDRILL</t>
  </si>
  <si>
    <t xml:space="preserve">CENTER_DRILL_FOR_WL_TAP</t>
  </si>
  <si>
    <t xml:space="preserve">CNC_MILL</t>
  </si>
  <si>
    <t xml:space="preserve">DRILL_FOR_WL_TAP</t>
  </si>
  <si>
    <t xml:space="preserve">TAPER_REAM_FOR_WL_TAP</t>
  </si>
  <si>
    <t xml:space="preserve">OP_COOL_1_TAPER_REAM</t>
  </si>
  <si>
    <t xml:space="preserve">TAP_WL_FOR_NPT</t>
  </si>
  <si>
    <t xml:space="preserve">OP_COOL_1_NPT_TAP</t>
  </si>
  <si>
    <t xml:space="preserve">C_SINK_FOR_WL_TAP</t>
  </si>
  <si>
    <t xml:space="preserve">INVALID IF GUN DRILLED (NO OP IN CAM)</t>
  </si>
  <si>
    <t xml:space="preserve">MW_HOLE_COOL_2</t>
  </si>
  <si>
    <t xml:space="preserve">CENTER_DRILL_FOR_WL</t>
  </si>
  <si>
    <t xml:space="preserve">DRILL_FOR_WL</t>
  </si>
  <si>
    <t xml:space="preserve">ENGAGE_INTO_TYPE</t>
  </si>
  <si>
    <t xml:space="preserve">CENTER_DRILL_WL_CBORE</t>
  </si>
  <si>
    <t xml:space="preserve">MW_HOLE_COOL_C_BORE</t>
  </si>
  <si>
    <t xml:space="preserve">DRILL_FOR_WL_CBORE</t>
  </si>
  <si>
    <t xml:space="preserve">MILL_WL_BORE</t>
  </si>
  <si>
    <t xml:space="preserve">OP_SPIRAL_MILL_ROUGH_HOLE</t>
  </si>
  <si>
    <t xml:space="preserve">C_SINK_WL_CBORE</t>
  </si>
  <si>
    <t xml:space="preserve">CHAMFER_MILL_WL_CBORE</t>
  </si>
  <si>
    <t xml:space="preserve">end mill drops in middle of hole and .2 above where the shoulder of the previous drill left off</t>
  </si>
  <si>
    <t xml:space="preserve">ENGAGE_INTO_TYPE: 0 = NO CENTER NO RAMP(HELIX); 1 = CENTER NO RAMP(HELIX); 2 = CENTER AND RAMP(HELIX)</t>
  </si>
  <si>
    <t xml:space="preserve">CENTER_DRILL_EXTN_CLEAR</t>
  </si>
  <si>
    <t xml:space="preserve">DRILL_FOR_EXTN_CLEAR</t>
  </si>
  <si>
    <t xml:space="preserve">C_SINK_EXTN_CLEAR</t>
  </si>
  <si>
    <t xml:space="preserve">CHAMFER_MILL_EXTN_CLEAR</t>
  </si>
  <si>
    <t xml:space="preserve">NOTE: IF ENGAGE_INTO_TYPE IS != 0 THEN PRE_DRILL_STOCK IS NOT VALID?</t>
  </si>
  <si>
    <t xml:space="preserve">CENTER_DRILL_FOR_SPRING</t>
  </si>
  <si>
    <t xml:space="preserve">DRILL_FOR_SPRING</t>
  </si>
  <si>
    <t xml:space="preserve">FLAT_BOTTOM_FOR_SPRING</t>
  </si>
  <si>
    <t xml:space="preserve">OP_HSS_FLAT_BOTTOM_DRILL</t>
  </si>
  <si>
    <t xml:space="preserve">FINISH_BOTTOM_OF_SPRING</t>
  </si>
  <si>
    <t xml:space="preserve">C_SINK_SPRING</t>
  </si>
  <si>
    <t xml:space="preserve">CHAMFER_MILL_SPRING</t>
  </si>
  <si>
    <t xml:space="preserve">Note: OP_SPIRAL_MILL_ROUGH_HOLE_ WILL BE DONE ANY TIME THE HOLE IS NOT DEEPER THAT THE FLUTE LENGTH OF THE TOOL</t>
  </si>
  <si>
    <t xml:space="preserve">PRE_DRILL_STOCK_MINIMUM</t>
  </si>
  <si>
    <t xml:space="preserve">FINISH_FLOOR_STOCK</t>
  </si>
  <si>
    <t xml:space="preserve">CENTER_DRILL_CONE_LOCK</t>
  </si>
  <si>
    <t xml:space="preserve">DRILL_FOR_CONE_LOCK</t>
  </si>
  <si>
    <t xml:space="preserve">ROUGH_MILL_CONE_LOCK</t>
  </si>
  <si>
    <t xml:space="preserve">MILLING OPTIONS IF FEATURE IS BLIND</t>
  </si>
  <si>
    <t xml:space="preserve">ROUGH_DIA_CONE_LOCK</t>
  </si>
  <si>
    <t xml:space="preserve">ROUGH_BORE_CONE_LOCK</t>
  </si>
  <si>
    <t xml:space="preserve">OP_BORE</t>
  </si>
  <si>
    <t xml:space="preserve">FINISH_BORE_CONE_LOCK</t>
  </si>
  <si>
    <t xml:space="preserve">FINISH_MILL_CONE_LOCK</t>
  </si>
  <si>
    <t xml:space="preserve">MILLING OPTION IF FEATURE IS BLIND</t>
  </si>
  <si>
    <t xml:space="preserve">OPERATIONS REQUIRED WHEN FEATURE IS BLI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56"/>
    <col collapsed="false" customWidth="true" hidden="false" outlineLevel="0" max="3" min="3" style="0" width="13.28"/>
    <col collapsed="false" customWidth="true" hidden="false" outlineLevel="0" max="4" min="4" style="0" width="25.7"/>
    <col collapsed="false" customWidth="true" hidden="false" outlineLevel="0" max="5" min="5" style="1" width="15.13"/>
    <col collapsed="false" customWidth="true" hidden="false" outlineLevel="0" max="6" min="6" style="0" width="19.28"/>
    <col collapsed="false" customWidth="true" hidden="false" outlineLevel="0" max="7" min="7" style="0" width="7.56"/>
  </cols>
  <sheetData>
    <row r="1" s="4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s="7" customFormat="true" ht="11.25" hidden="false" customHeight="false" outlineLevel="0" collapsed="false">
      <c r="A2" s="5" t="s">
        <v>7</v>
      </c>
      <c r="B2" s="5" t="s">
        <v>7</v>
      </c>
      <c r="C2" s="6" t="s">
        <v>8</v>
      </c>
      <c r="D2" s="6" t="s">
        <v>7</v>
      </c>
      <c r="E2" s="6" t="s">
        <v>9</v>
      </c>
      <c r="F2" s="7" t="s">
        <v>9</v>
      </c>
      <c r="G2" s="7" t="n">
        <v>60</v>
      </c>
    </row>
    <row r="3" s="7" customFormat="true" ht="11.25" hidden="false" customHeight="false" outlineLevel="0" collapsed="false">
      <c r="A3" s="5" t="s">
        <v>10</v>
      </c>
      <c r="B3" s="5" t="s">
        <v>11</v>
      </c>
      <c r="C3" s="6"/>
      <c r="D3" s="6" t="s">
        <v>10</v>
      </c>
      <c r="E3" s="6" t="s">
        <v>9</v>
      </c>
      <c r="F3" s="7" t="s">
        <v>9</v>
      </c>
      <c r="G3" s="7" t="n">
        <v>61</v>
      </c>
    </row>
    <row r="4" s="7" customFormat="true" ht="11.25" hidden="false" customHeight="false" outlineLevel="0" collapsed="false">
      <c r="A4" s="5" t="s">
        <v>12</v>
      </c>
      <c r="B4" s="5" t="s">
        <v>13</v>
      </c>
      <c r="C4" s="6"/>
      <c r="D4" s="6" t="s">
        <v>12</v>
      </c>
      <c r="E4" s="6" t="s">
        <v>9</v>
      </c>
      <c r="F4" s="7" t="s">
        <v>9</v>
      </c>
      <c r="G4" s="7" t="n">
        <v>62</v>
      </c>
    </row>
    <row r="5" s="7" customFormat="true" ht="11.25" hidden="false" customHeight="false" outlineLevel="0" collapsed="false">
      <c r="A5" s="5" t="s">
        <v>14</v>
      </c>
      <c r="B5" s="5" t="s">
        <v>15</v>
      </c>
      <c r="C5" s="6"/>
      <c r="D5" s="6" t="s">
        <v>14</v>
      </c>
      <c r="E5" s="6" t="s">
        <v>9</v>
      </c>
      <c r="F5" s="7" t="s">
        <v>9</v>
      </c>
      <c r="G5" s="7" t="n">
        <v>63</v>
      </c>
    </row>
    <row r="6" s="7" customFormat="true" ht="11.25" hidden="false" customHeight="false" outlineLevel="0" collapsed="false">
      <c r="A6" s="6" t="s">
        <v>16</v>
      </c>
      <c r="B6" s="6" t="s">
        <v>17</v>
      </c>
      <c r="C6" s="6"/>
      <c r="D6" s="6" t="s">
        <v>16</v>
      </c>
      <c r="E6" s="6" t="s">
        <v>9</v>
      </c>
      <c r="F6" s="7" t="s">
        <v>9</v>
      </c>
      <c r="G6" s="7" t="n">
        <v>64</v>
      </c>
    </row>
    <row r="7" s="7" customFormat="true" ht="11.25" hidden="false" customHeight="false" outlineLevel="0" collapsed="false">
      <c r="A7" s="6" t="s">
        <v>18</v>
      </c>
      <c r="B7" s="6" t="s">
        <v>19</v>
      </c>
      <c r="C7" s="6"/>
      <c r="D7" s="6" t="s">
        <v>18</v>
      </c>
      <c r="E7" s="6" t="s">
        <v>9</v>
      </c>
      <c r="F7" s="7" t="s">
        <v>9</v>
      </c>
      <c r="G7" s="7" t="n">
        <v>65</v>
      </c>
    </row>
    <row r="8" s="7" customFormat="true" ht="11.25" hidden="false" customHeight="false" outlineLevel="0" collapsed="false">
      <c r="A8" s="5" t="s">
        <v>20</v>
      </c>
      <c r="B8" s="5" t="s">
        <v>20</v>
      </c>
      <c r="C8" s="8" t="s">
        <v>21</v>
      </c>
      <c r="D8" s="6" t="s">
        <v>20</v>
      </c>
      <c r="E8" s="6" t="s">
        <v>9</v>
      </c>
      <c r="F8" s="7" t="s">
        <v>22</v>
      </c>
    </row>
    <row r="9" s="7" customFormat="true" ht="11.25" hidden="false" customHeight="false" outlineLevel="0" collapsed="false">
      <c r="A9" s="5" t="s">
        <v>23</v>
      </c>
      <c r="B9" s="5" t="s">
        <v>23</v>
      </c>
      <c r="C9" s="8"/>
      <c r="D9" s="6" t="s">
        <v>23</v>
      </c>
      <c r="E9" s="6" t="s">
        <v>9</v>
      </c>
      <c r="F9" s="7" t="s">
        <v>9</v>
      </c>
      <c r="G9" s="7" t="n">
        <v>21</v>
      </c>
    </row>
    <row r="10" s="7" customFormat="true" ht="11.25" hidden="false" customHeight="false" outlineLevel="0" collapsed="false">
      <c r="A10" s="6" t="s">
        <v>24</v>
      </c>
      <c r="B10" s="5" t="s">
        <v>24</v>
      </c>
      <c r="C10" s="6" t="s">
        <v>25</v>
      </c>
      <c r="D10" s="6" t="s">
        <v>24</v>
      </c>
      <c r="E10" s="6" t="s">
        <v>9</v>
      </c>
      <c r="F10" s="7" t="s">
        <v>9</v>
      </c>
      <c r="G10" s="7" t="n">
        <v>30</v>
      </c>
    </row>
    <row r="11" s="7" customFormat="true" ht="11.25" hidden="false" customHeight="false" outlineLevel="0" collapsed="false">
      <c r="A11" s="6" t="s">
        <v>26</v>
      </c>
      <c r="B11" s="5" t="s">
        <v>26</v>
      </c>
      <c r="C11" s="6"/>
      <c r="D11" s="6" t="s">
        <v>26</v>
      </c>
      <c r="E11" s="6" t="s">
        <v>9</v>
      </c>
      <c r="F11" s="7" t="s">
        <v>9</v>
      </c>
      <c r="G11" s="7" t="n">
        <v>32</v>
      </c>
    </row>
    <row r="12" s="7" customFormat="true" ht="11.25" hidden="false" customHeight="false" outlineLevel="0" collapsed="false">
      <c r="A12" s="5" t="s">
        <v>27</v>
      </c>
      <c r="B12" s="5" t="s">
        <v>27</v>
      </c>
      <c r="C12" s="6"/>
      <c r="D12" s="6" t="s">
        <v>27</v>
      </c>
      <c r="E12" s="6" t="s">
        <v>9</v>
      </c>
      <c r="F12" s="7" t="s">
        <v>9</v>
      </c>
      <c r="G12" s="7" t="n">
        <v>33</v>
      </c>
    </row>
    <row r="13" s="7" customFormat="true" ht="11.25" hidden="false" customHeight="false" outlineLevel="0" collapsed="false">
      <c r="A13" s="5" t="s">
        <v>28</v>
      </c>
      <c r="B13" s="5" t="s">
        <v>29</v>
      </c>
      <c r="C13" s="6"/>
      <c r="D13" s="5" t="s">
        <v>28</v>
      </c>
      <c r="E13" s="6" t="s">
        <v>9</v>
      </c>
      <c r="F13" s="7" t="s">
        <v>9</v>
      </c>
      <c r="G13" s="7" t="n">
        <v>35</v>
      </c>
    </row>
    <row r="14" s="7" customFormat="true" ht="11.25" hidden="false" customHeight="false" outlineLevel="0" collapsed="false">
      <c r="A14" s="5" t="s">
        <v>30</v>
      </c>
      <c r="B14" s="5" t="s">
        <v>31</v>
      </c>
      <c r="C14" s="6"/>
      <c r="D14" s="5" t="s">
        <v>30</v>
      </c>
      <c r="E14" s="6" t="s">
        <v>9</v>
      </c>
      <c r="F14" s="7" t="s">
        <v>9</v>
      </c>
      <c r="G14" s="7" t="n">
        <v>34</v>
      </c>
    </row>
    <row r="15" s="7" customFormat="true" ht="11.25" hidden="false" customHeight="false" outlineLevel="0" collapsed="false">
      <c r="A15" s="5" t="s">
        <v>32</v>
      </c>
      <c r="B15" s="5" t="s">
        <v>33</v>
      </c>
      <c r="C15" s="6" t="s">
        <v>34</v>
      </c>
      <c r="D15" s="5" t="s">
        <v>32</v>
      </c>
      <c r="E15" s="6" t="s">
        <v>9</v>
      </c>
      <c r="F15" s="7" t="s">
        <v>9</v>
      </c>
      <c r="G15" s="7" t="n">
        <v>40</v>
      </c>
    </row>
    <row r="16" s="7" customFormat="true" ht="10.9" hidden="false" customHeight="true" outlineLevel="0" collapsed="false">
      <c r="A16" s="5" t="s">
        <v>35</v>
      </c>
      <c r="B16" s="5" t="s">
        <v>36</v>
      </c>
      <c r="C16" s="6"/>
      <c r="D16" s="5" t="s">
        <v>32</v>
      </c>
      <c r="E16" s="9" t="s">
        <v>9</v>
      </c>
      <c r="F16" s="7" t="s">
        <v>9</v>
      </c>
      <c r="G16" s="7" t="n">
        <v>41</v>
      </c>
    </row>
    <row r="17" s="7" customFormat="true" ht="10.9" hidden="false" customHeight="true" outlineLevel="0" collapsed="false">
      <c r="A17" s="5" t="s">
        <v>37</v>
      </c>
      <c r="B17" s="5" t="s">
        <v>38</v>
      </c>
      <c r="C17" s="6"/>
      <c r="D17" s="5" t="s">
        <v>37</v>
      </c>
      <c r="E17" s="9" t="s">
        <v>9</v>
      </c>
      <c r="F17" s="7" t="s">
        <v>9</v>
      </c>
      <c r="G17" s="7" t="n">
        <v>41</v>
      </c>
    </row>
    <row r="18" s="7" customFormat="true" ht="11.25" hidden="false" customHeight="false" outlineLevel="0" collapsed="false">
      <c r="A18" s="10" t="s">
        <v>39</v>
      </c>
      <c r="B18" s="10" t="s">
        <v>39</v>
      </c>
      <c r="C18" s="6" t="s">
        <v>40</v>
      </c>
      <c r="D18" s="10" t="s">
        <v>41</v>
      </c>
      <c r="E18" s="11" t="s">
        <v>9</v>
      </c>
      <c r="F18" s="7" t="s">
        <v>9</v>
      </c>
      <c r="G18" s="7" t="n">
        <v>50</v>
      </c>
    </row>
    <row r="19" s="7" customFormat="true" ht="11.25" hidden="false" customHeight="false" outlineLevel="0" collapsed="false">
      <c r="A19" s="10" t="s">
        <v>42</v>
      </c>
      <c r="B19" s="10" t="s">
        <v>43</v>
      </c>
      <c r="C19" s="6"/>
      <c r="D19" s="6" t="s">
        <v>41</v>
      </c>
      <c r="E19" s="7" t="s">
        <v>9</v>
      </c>
      <c r="F19" s="7" t="s">
        <v>44</v>
      </c>
      <c r="G19" s="7" t="n">
        <v>51</v>
      </c>
    </row>
    <row r="20" s="7" customFormat="true" ht="11.25" hidden="false" customHeight="false" outlineLevel="0" collapsed="false">
      <c r="A20" s="10" t="s">
        <v>45</v>
      </c>
      <c r="B20" s="10" t="s">
        <v>46</v>
      </c>
      <c r="C20" s="6" t="s">
        <v>47</v>
      </c>
      <c r="D20" s="10" t="s">
        <v>45</v>
      </c>
      <c r="E20" s="7" t="s">
        <v>9</v>
      </c>
      <c r="F20" s="7" t="s">
        <v>48</v>
      </c>
      <c r="G20" s="7" t="n">
        <v>52</v>
      </c>
    </row>
    <row r="21" s="7" customFormat="true" ht="11.25" hidden="false" customHeight="false" outlineLevel="0" collapsed="false">
      <c r="A21" s="5" t="s">
        <v>49</v>
      </c>
      <c r="B21" s="5" t="s">
        <v>49</v>
      </c>
      <c r="C21" s="6" t="s">
        <v>50</v>
      </c>
      <c r="D21" s="6" t="s">
        <v>49</v>
      </c>
      <c r="E21" s="7" t="s">
        <v>9</v>
      </c>
      <c r="F21" s="7" t="s">
        <v>44</v>
      </c>
      <c r="G21" s="7" t="n">
        <v>53</v>
      </c>
    </row>
    <row r="22" s="7" customFormat="true" ht="11.25" hidden="false" customHeight="false" outlineLevel="0" collapsed="false">
      <c r="A22" s="5" t="s">
        <v>51</v>
      </c>
      <c r="B22" s="5" t="s">
        <v>51</v>
      </c>
      <c r="C22" s="6" t="s">
        <v>52</v>
      </c>
      <c r="D22" s="6" t="s">
        <v>51</v>
      </c>
      <c r="E22" s="7" t="s">
        <v>9</v>
      </c>
      <c r="F22" s="7" t="s">
        <v>9</v>
      </c>
      <c r="G22" s="7" t="n">
        <v>70</v>
      </c>
    </row>
    <row r="23" s="7" customFormat="true" ht="11.25" hidden="false" customHeight="false" outlineLevel="0" collapsed="false">
      <c r="A23" s="6" t="s">
        <v>53</v>
      </c>
      <c r="B23" s="6" t="s">
        <v>53</v>
      </c>
      <c r="C23" s="6" t="s">
        <v>54</v>
      </c>
      <c r="D23" s="6" t="s">
        <v>55</v>
      </c>
      <c r="E23" s="7" t="s">
        <v>9</v>
      </c>
      <c r="F23" s="7" t="s">
        <v>22</v>
      </c>
    </row>
    <row r="24" s="7" customFormat="true" ht="11.25" hidden="false" customHeight="false" outlineLevel="0" collapsed="false">
      <c r="A24" s="6" t="s">
        <v>56</v>
      </c>
      <c r="B24" s="6" t="s">
        <v>56</v>
      </c>
      <c r="C24" s="6" t="s">
        <v>57</v>
      </c>
      <c r="D24" s="6" t="s">
        <v>58</v>
      </c>
      <c r="E24" s="7" t="s">
        <v>9</v>
      </c>
      <c r="F24" s="7" t="s">
        <v>22</v>
      </c>
    </row>
    <row r="25" s="7" customFormat="true" ht="11.25" hidden="false" customHeight="false" outlineLevel="0" collapsed="false">
      <c r="A25" s="6" t="s">
        <v>59</v>
      </c>
      <c r="B25" s="6" t="s">
        <v>59</v>
      </c>
      <c r="C25" s="6" t="s">
        <v>60</v>
      </c>
      <c r="D25" s="6" t="s">
        <v>59</v>
      </c>
      <c r="E25" s="7" t="s">
        <v>9</v>
      </c>
      <c r="F25" s="7" t="s">
        <v>9</v>
      </c>
      <c r="G25" s="7" t="n">
        <v>76</v>
      </c>
    </row>
    <row r="26" s="7" customFormat="true" ht="11.25" hidden="false" customHeight="false" outlineLevel="0" collapsed="false">
      <c r="A26" s="6" t="s">
        <v>61</v>
      </c>
      <c r="B26" s="6" t="s">
        <v>62</v>
      </c>
      <c r="C26" s="6" t="s">
        <v>60</v>
      </c>
      <c r="D26" s="6" t="s">
        <v>59</v>
      </c>
      <c r="E26" s="7" t="s">
        <v>9</v>
      </c>
      <c r="F26" s="7" t="s">
        <v>9</v>
      </c>
      <c r="G26" s="7" t="n">
        <v>75</v>
      </c>
    </row>
    <row r="27" s="7" customFormat="true" ht="11.25" hidden="false" customHeight="false" outlineLevel="0" collapsed="false">
      <c r="A27" s="6" t="s">
        <v>63</v>
      </c>
      <c r="B27" s="6" t="s">
        <v>63</v>
      </c>
      <c r="C27" s="6"/>
      <c r="D27" s="6" t="s">
        <v>63</v>
      </c>
      <c r="E27" s="7" t="s">
        <v>9</v>
      </c>
      <c r="F27" s="7" t="s">
        <v>22</v>
      </c>
    </row>
    <row r="28" s="14" customFormat="true" ht="12.75" hidden="false" customHeight="false" outlineLevel="0" collapsed="false">
      <c r="A28" s="12"/>
      <c r="B28" s="12"/>
      <c r="C28" s="12"/>
      <c r="D28" s="12"/>
      <c r="E28" s="13"/>
    </row>
    <row r="29" s="14" customFormat="true" ht="12.75" hidden="false" customHeight="false" outlineLevel="0" collapsed="false">
      <c r="A29" s="12"/>
      <c r="B29" s="12"/>
      <c r="C29" s="12"/>
      <c r="D29" s="12"/>
      <c r="E29" s="13"/>
    </row>
    <row r="30" s="14" customFormat="true" ht="12.75" hidden="false" customHeight="false" outlineLevel="0" collapsed="false">
      <c r="A30" s="12"/>
      <c r="B30" s="12"/>
      <c r="C30" s="12"/>
      <c r="D30" s="12"/>
      <c r="E30" s="13"/>
    </row>
    <row r="31" s="14" customFormat="true" ht="12.75" hidden="false" customHeight="false" outlineLevel="0" collapsed="false">
      <c r="A31" s="12"/>
      <c r="B31" s="12"/>
      <c r="C31" s="12"/>
      <c r="D31" s="12"/>
      <c r="E31" s="13"/>
    </row>
    <row r="32" s="14" customFormat="true" ht="12.75" hidden="false" customHeight="false" outlineLevel="0" collapsed="false">
      <c r="A32" s="12"/>
      <c r="B32" s="12"/>
      <c r="C32" s="12"/>
      <c r="E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28.56"/>
    <col collapsed="false" customWidth="true" hidden="false" outlineLevel="0" max="5" min="5" style="0" width="8.28"/>
    <col collapsed="false" customWidth="true" hidden="false" outlineLevel="0" max="6" min="6" style="0" width="16.13"/>
    <col collapsed="false" customWidth="true" hidden="false" outlineLevel="0" max="7" min="7" style="0" width="14.56"/>
    <col collapsed="false" customWidth="true" hidden="false" outlineLevel="0" max="9" min="9" style="0" width="19.85"/>
    <col collapsed="false" customWidth="true" hidden="false" outlineLevel="0" max="10" min="10" style="0" width="10.85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54" t="s">
        <v>567</v>
      </c>
      <c r="E1" s="19" t="s">
        <v>68</v>
      </c>
      <c r="F1" s="20" t="s">
        <v>69</v>
      </c>
      <c r="G1" s="63" t="s">
        <v>70</v>
      </c>
      <c r="H1" s="22" t="s">
        <v>71</v>
      </c>
      <c r="I1" s="67" t="s">
        <v>639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40" t="n">
        <v>6.5</v>
      </c>
      <c r="B2" s="40" t="n">
        <v>6.5</v>
      </c>
      <c r="C2" s="40" t="s">
        <v>654</v>
      </c>
      <c r="D2" s="40" t="s">
        <v>655</v>
      </c>
      <c r="E2" s="35" t="s">
        <v>88</v>
      </c>
      <c r="F2" s="40" t="n">
        <v>1000</v>
      </c>
      <c r="G2" s="40" t="n">
        <v>0.08</v>
      </c>
      <c r="I2" s="40" t="s">
        <v>590</v>
      </c>
      <c r="J2" s="40" t="s">
        <v>78</v>
      </c>
      <c r="K2" s="40" t="s">
        <v>591</v>
      </c>
    </row>
    <row r="3" s="40" customFormat="true" ht="12.75" hidden="false" customHeight="false" outlineLevel="0" collapsed="false">
      <c r="A3" s="40" t="n">
        <v>8.25</v>
      </c>
      <c r="B3" s="40" t="n">
        <v>8.25</v>
      </c>
      <c r="C3" s="40" t="s">
        <v>656</v>
      </c>
      <c r="D3" s="40" t="s">
        <v>657</v>
      </c>
      <c r="I3" s="40" t="s">
        <v>594</v>
      </c>
    </row>
    <row r="4" s="40" customFormat="true" ht="12.75" hidden="false" customHeight="false" outlineLevel="0" collapsed="false">
      <c r="A4" s="40" t="n">
        <v>9.75</v>
      </c>
      <c r="B4" s="40" t="n">
        <v>9.75</v>
      </c>
      <c r="C4" s="40" t="s">
        <v>658</v>
      </c>
      <c r="D4" s="40" t="s">
        <v>659</v>
      </c>
      <c r="I4" s="40" t="s">
        <v>595</v>
      </c>
    </row>
    <row r="5" s="40" customFormat="true" ht="12.75" hidden="false" customHeight="false" outlineLevel="0" collapsed="false">
      <c r="A5" s="40" t="n">
        <v>11.25</v>
      </c>
      <c r="B5" s="40" t="n">
        <v>11.25</v>
      </c>
      <c r="C5" s="40" t="s">
        <v>660</v>
      </c>
      <c r="D5" s="40" t="s">
        <v>661</v>
      </c>
      <c r="F5" s="40" t="n">
        <v>800</v>
      </c>
      <c r="G5" s="40" t="n">
        <v>0.05</v>
      </c>
      <c r="I5" s="40" t="s">
        <v>596</v>
      </c>
    </row>
    <row r="6" s="40" customFormat="true" ht="12.75" hidden="false" customHeight="false" outlineLevel="0" collapsed="false">
      <c r="A6" s="40" t="n">
        <v>14.25</v>
      </c>
      <c r="B6" s="40" t="n">
        <v>14.25</v>
      </c>
      <c r="C6" s="40" t="s">
        <v>662</v>
      </c>
      <c r="D6" s="40" t="s">
        <v>663</v>
      </c>
      <c r="I6" s="40" t="s">
        <v>597</v>
      </c>
    </row>
    <row r="7" s="40" customFormat="true" ht="12.75" hidden="false" customHeight="false" outlineLevel="0" collapsed="false">
      <c r="A7" s="40" t="n">
        <v>17.25</v>
      </c>
      <c r="B7" s="40" t="n">
        <v>17.25</v>
      </c>
      <c r="C7" s="40" t="s">
        <v>664</v>
      </c>
      <c r="D7" s="40" t="s">
        <v>665</v>
      </c>
      <c r="I7" s="40" t="s">
        <v>600</v>
      </c>
    </row>
    <row r="8" s="40" customFormat="true" ht="12.75" hidden="false" customHeight="false" outlineLevel="0" collapsed="false">
      <c r="A8" s="40" t="n">
        <v>19.25</v>
      </c>
      <c r="B8" s="40" t="n">
        <v>20</v>
      </c>
      <c r="C8" s="40" t="s">
        <v>666</v>
      </c>
      <c r="D8" s="40" t="s">
        <v>667</v>
      </c>
      <c r="I8" s="40" t="s">
        <v>601</v>
      </c>
    </row>
    <row r="9" s="40" customFormat="true" ht="12.75" hidden="false" customHeight="false" outlineLevel="0" collapsed="false">
      <c r="A9" s="40" t="n">
        <v>22.25</v>
      </c>
      <c r="B9" s="40" t="n">
        <v>22.25</v>
      </c>
      <c r="C9" s="40" t="s">
        <v>668</v>
      </c>
      <c r="D9" s="40" t="s">
        <v>669</v>
      </c>
      <c r="I9" s="40" t="s">
        <v>602</v>
      </c>
    </row>
    <row r="10" s="40" customFormat="true" ht="12.75" hidden="false" customHeight="false" outlineLevel="0" collapsed="false">
      <c r="A10" s="40" t="n">
        <v>25.5</v>
      </c>
      <c r="B10" s="40" t="n">
        <v>25.5</v>
      </c>
      <c r="C10" s="40" t="s">
        <v>670</v>
      </c>
      <c r="D10" s="40" t="s">
        <v>671</v>
      </c>
      <c r="F10" s="40" t="n">
        <v>600</v>
      </c>
      <c r="G10" s="40" t="n">
        <v>0.1</v>
      </c>
      <c r="I10" s="40" t="s">
        <v>605</v>
      </c>
    </row>
    <row r="11" s="40" customFormat="true" ht="12.75" hidden="false" customHeight="false" outlineLevel="0" collapsed="false">
      <c r="A11" s="40" t="n">
        <v>31.5</v>
      </c>
      <c r="B11" s="40" t="n">
        <v>31.5</v>
      </c>
      <c r="C11" s="40" t="s">
        <v>672</v>
      </c>
      <c r="D11" s="40" t="s">
        <v>673</v>
      </c>
      <c r="I11" s="40" t="s">
        <v>606</v>
      </c>
    </row>
    <row r="12" s="40" customFormat="true" ht="12.75" hidden="false" customHeight="false" outlineLevel="0" collapsed="false">
      <c r="A12" s="40" t="n">
        <v>37.5</v>
      </c>
      <c r="B12" s="40" t="n">
        <v>37.5</v>
      </c>
      <c r="C12" s="40" t="s">
        <v>674</v>
      </c>
      <c r="D12" s="40" t="s">
        <v>675</v>
      </c>
      <c r="I12" s="40" t="s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23.28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18" t="s">
        <v>567</v>
      </c>
      <c r="E1" s="62" t="s">
        <v>69</v>
      </c>
      <c r="F1" s="63" t="s">
        <v>70</v>
      </c>
      <c r="G1" s="64" t="s">
        <v>71</v>
      </c>
      <c r="H1" s="24" t="s">
        <v>73</v>
      </c>
      <c r="I1" s="68" t="s">
        <v>568</v>
      </c>
    </row>
    <row r="2" s="40" customFormat="true" ht="12.75" hidden="false" customHeight="false" outlineLevel="0" collapsed="false">
      <c r="A2" s="65" t="n">
        <v>2</v>
      </c>
      <c r="B2" s="65" t="n">
        <v>4</v>
      </c>
      <c r="C2" s="40" t="s">
        <v>676</v>
      </c>
      <c r="D2" s="66" t="s">
        <v>677</v>
      </c>
      <c r="E2" s="40" t="n">
        <v>350</v>
      </c>
      <c r="F2" s="40" t="n">
        <v>1</v>
      </c>
      <c r="H2" s="40" t="s">
        <v>78</v>
      </c>
      <c r="I2" s="39" t="s">
        <v>591</v>
      </c>
    </row>
    <row r="3" s="40" customFormat="true" ht="12.75" hidden="false" customHeight="false" outlineLevel="0" collapsed="false">
      <c r="A3" s="65" t="n">
        <v>4.001</v>
      </c>
      <c r="B3" s="65" t="n">
        <v>5</v>
      </c>
      <c r="C3" s="40" t="s">
        <v>588</v>
      </c>
      <c r="D3" s="66" t="s">
        <v>589</v>
      </c>
    </row>
    <row r="4" s="40" customFormat="true" ht="12.75" hidden="false" customHeight="false" outlineLevel="0" collapsed="false">
      <c r="A4" s="65" t="n">
        <v>5.001</v>
      </c>
      <c r="B4" s="65" t="n">
        <v>7</v>
      </c>
      <c r="C4" s="40" t="s">
        <v>678</v>
      </c>
      <c r="D4" s="66" t="s">
        <v>679</v>
      </c>
    </row>
    <row r="5" s="40" customFormat="true" ht="12.75" hidden="false" customHeight="false" outlineLevel="0" collapsed="false">
      <c r="A5" s="65" t="n">
        <v>7.001</v>
      </c>
      <c r="B5" s="65" t="n">
        <v>9</v>
      </c>
      <c r="C5" s="40" t="s">
        <v>680</v>
      </c>
      <c r="D5" s="66" t="s">
        <v>681</v>
      </c>
    </row>
    <row r="6" s="40" customFormat="true" ht="12.75" hidden="false" customHeight="false" outlineLevel="0" collapsed="false">
      <c r="A6" s="65" t="n">
        <v>9.001</v>
      </c>
      <c r="B6" s="65" t="n">
        <v>11</v>
      </c>
      <c r="C6" s="40" t="s">
        <v>592</v>
      </c>
      <c r="D6" s="66" t="s">
        <v>593</v>
      </c>
    </row>
    <row r="7" s="40" customFormat="true" ht="12.75" hidden="false" customHeight="false" outlineLevel="0" collapsed="false">
      <c r="A7" s="65" t="n">
        <v>11.001</v>
      </c>
      <c r="B7" s="65" t="n">
        <v>14</v>
      </c>
      <c r="C7" s="40" t="s">
        <v>598</v>
      </c>
      <c r="D7" s="66" t="s">
        <v>599</v>
      </c>
    </row>
    <row r="8" s="40" customFormat="true" ht="12.75" hidden="false" customHeight="false" outlineLevel="0" collapsed="false">
      <c r="A8" s="65" t="n">
        <v>14.001</v>
      </c>
      <c r="B8" s="65" t="n">
        <v>18</v>
      </c>
      <c r="C8" s="40" t="s">
        <v>682</v>
      </c>
      <c r="D8" s="66" t="s">
        <v>683</v>
      </c>
    </row>
    <row r="9" s="40" customFormat="true" ht="12.75" hidden="false" customHeight="false" outlineLevel="0" collapsed="false">
      <c r="A9" s="65" t="n">
        <v>18.001</v>
      </c>
      <c r="B9" s="65" t="n">
        <v>23</v>
      </c>
      <c r="C9" s="40" t="s">
        <v>684</v>
      </c>
      <c r="D9" s="66" t="s">
        <v>685</v>
      </c>
    </row>
    <row r="10" s="40" customFormat="true" ht="12.75" hidden="false" customHeight="false" outlineLevel="0" collapsed="false">
      <c r="A10" s="65" t="n">
        <v>23.001</v>
      </c>
      <c r="B10" s="65" t="n">
        <v>28</v>
      </c>
      <c r="C10" s="40" t="s">
        <v>603</v>
      </c>
      <c r="D10" s="66" t="s">
        <v>686</v>
      </c>
    </row>
    <row r="11" s="40" customFormat="true" ht="12.75" hidden="false" customHeight="false" outlineLevel="0" collapsed="false">
      <c r="A11" s="65" t="n">
        <v>28.001</v>
      </c>
      <c r="B11" s="65" t="n">
        <v>40</v>
      </c>
      <c r="C11" s="40" t="s">
        <v>687</v>
      </c>
      <c r="D11" s="66" t="s">
        <v>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13"/>
    <col collapsed="false" customWidth="true" hidden="false" outlineLevel="0" max="3" min="3" style="0" width="13.28"/>
    <col collapsed="false" customWidth="true" hidden="false" outlineLevel="0" max="4" min="4" style="0" width="25.56"/>
    <col collapsed="false" customWidth="true" hidden="false" outlineLevel="0" max="5" min="5" style="0" width="10.56"/>
    <col collapsed="false" customWidth="true" hidden="false" outlineLevel="0" max="6" min="6" style="0" width="18.56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8.41"/>
    <col collapsed="false" customWidth="true" hidden="false" outlineLevel="0" max="10" min="10" style="0" width="10.71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18" t="s">
        <v>567</v>
      </c>
      <c r="E1" s="19" t="s">
        <v>68</v>
      </c>
      <c r="F1" s="62" t="s">
        <v>84</v>
      </c>
      <c r="G1" s="63" t="s">
        <v>70</v>
      </c>
      <c r="H1" s="64" t="s">
        <v>71</v>
      </c>
      <c r="I1" s="73" t="s">
        <v>689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74" t="n">
        <v>10</v>
      </c>
      <c r="B2" s="74" t="n">
        <v>10</v>
      </c>
      <c r="C2" s="75" t="s">
        <v>690</v>
      </c>
      <c r="D2" s="76" t="s">
        <v>691</v>
      </c>
      <c r="E2" s="40" t="s">
        <v>88</v>
      </c>
      <c r="F2" s="40" t="n">
        <v>40</v>
      </c>
      <c r="G2" s="40" t="n">
        <v>0.2</v>
      </c>
      <c r="H2" s="77"/>
      <c r="I2" s="40" t="n">
        <v>13</v>
      </c>
      <c r="J2" s="40" t="s">
        <v>78</v>
      </c>
      <c r="K2" s="40" t="s">
        <v>643</v>
      </c>
    </row>
    <row r="3" s="40" customFormat="true" ht="12.75" hidden="false" customHeight="false" outlineLevel="0" collapsed="false">
      <c r="A3" s="74" t="n">
        <v>12</v>
      </c>
      <c r="B3" s="74" t="n">
        <v>12.1</v>
      </c>
      <c r="C3" s="75" t="s">
        <v>692</v>
      </c>
      <c r="D3" s="76" t="s">
        <v>693</v>
      </c>
      <c r="E3" s="78"/>
      <c r="F3" s="77"/>
      <c r="G3" s="79"/>
      <c r="H3" s="77"/>
      <c r="I3" s="40" t="n">
        <v>17.5</v>
      </c>
      <c r="J3" s="45"/>
    </row>
    <row r="4" s="40" customFormat="true" ht="12.75" hidden="false" customHeight="false" outlineLevel="0" collapsed="false">
      <c r="A4" s="74" t="n">
        <v>13</v>
      </c>
      <c r="B4" s="74" t="n">
        <v>13</v>
      </c>
      <c r="C4" s="75" t="s">
        <v>694</v>
      </c>
      <c r="D4" s="76" t="s">
        <v>693</v>
      </c>
      <c r="E4" s="78"/>
      <c r="F4" s="77"/>
      <c r="G4" s="79"/>
      <c r="H4" s="77"/>
      <c r="J4" s="45"/>
    </row>
    <row r="5" s="40" customFormat="true" ht="12.75" hidden="false" customHeight="false" outlineLevel="0" collapsed="false">
      <c r="A5" s="66" t="n">
        <v>14</v>
      </c>
      <c r="B5" s="66" t="n">
        <v>14</v>
      </c>
      <c r="C5" s="40" t="s">
        <v>695</v>
      </c>
      <c r="D5" s="40" t="s">
        <v>696</v>
      </c>
      <c r="I5" s="40" t="s">
        <v>697</v>
      </c>
    </row>
    <row r="6" s="40" customFormat="true" ht="12.75" hidden="false" customHeight="false" outlineLevel="0" collapsed="false">
      <c r="A6" s="66" t="n">
        <v>15</v>
      </c>
      <c r="B6" s="66" t="n">
        <v>15</v>
      </c>
      <c r="C6" s="40" t="s">
        <v>698</v>
      </c>
      <c r="D6" s="40" t="s">
        <v>699</v>
      </c>
    </row>
    <row r="7" s="40" customFormat="true" ht="12.75" hidden="false" customHeight="false" outlineLevel="0" collapsed="false">
      <c r="A7" s="66" t="n">
        <v>16</v>
      </c>
      <c r="B7" s="66" t="n">
        <v>16.1</v>
      </c>
      <c r="C7" s="40" t="s">
        <v>700</v>
      </c>
      <c r="D7" s="40" t="s">
        <v>701</v>
      </c>
      <c r="I7" s="40" t="n">
        <v>20.5</v>
      </c>
    </row>
    <row r="8" s="40" customFormat="true" ht="12.75" hidden="false" customHeight="false" outlineLevel="0" collapsed="false">
      <c r="A8" s="66" t="n">
        <v>17</v>
      </c>
      <c r="B8" s="66" t="n">
        <v>17</v>
      </c>
      <c r="C8" s="40" t="s">
        <v>702</v>
      </c>
      <c r="D8" s="40" t="s">
        <v>703</v>
      </c>
    </row>
    <row r="9" s="40" customFormat="true" ht="12.75" hidden="false" customHeight="false" outlineLevel="0" collapsed="false">
      <c r="A9" s="66" t="n">
        <v>18</v>
      </c>
      <c r="B9" s="66" t="n">
        <v>18</v>
      </c>
      <c r="C9" s="40" t="s">
        <v>704</v>
      </c>
      <c r="D9" s="40" t="s">
        <v>705</v>
      </c>
      <c r="I9" s="40" t="n">
        <v>22</v>
      </c>
    </row>
    <row r="10" s="40" customFormat="true" ht="12.75" hidden="false" customHeight="false" outlineLevel="0" collapsed="false">
      <c r="A10" s="66" t="n">
        <v>19</v>
      </c>
      <c r="B10" s="66" t="n">
        <v>19</v>
      </c>
      <c r="C10" s="40" t="s">
        <v>706</v>
      </c>
      <c r="D10" s="40" t="s">
        <v>707</v>
      </c>
    </row>
    <row r="11" s="40" customFormat="true" ht="12.75" hidden="false" customHeight="false" outlineLevel="0" collapsed="false">
      <c r="A11" s="66" t="n">
        <v>20</v>
      </c>
      <c r="B11" s="66" t="n">
        <v>20.1</v>
      </c>
      <c r="C11" s="40" t="s">
        <v>708</v>
      </c>
      <c r="D11" s="66" t="s">
        <v>709</v>
      </c>
      <c r="I11" s="40" t="s">
        <v>710</v>
      </c>
    </row>
    <row r="12" s="40" customFormat="true" ht="12.75" hidden="false" customHeight="false" outlineLevel="0" collapsed="false">
      <c r="A12" s="66" t="n">
        <v>24</v>
      </c>
      <c r="B12" s="66" t="n">
        <v>24</v>
      </c>
      <c r="C12" s="40" t="s">
        <v>711</v>
      </c>
      <c r="D12" s="66" t="s">
        <v>712</v>
      </c>
      <c r="F12" s="40" t="n">
        <v>80</v>
      </c>
      <c r="G12" s="40" t="n">
        <v>0.1</v>
      </c>
      <c r="I12" s="40" t="n">
        <v>28</v>
      </c>
    </row>
    <row r="13" s="40" customFormat="true" ht="12.75" hidden="false" customHeight="false" outlineLevel="0" collapsed="false">
      <c r="A13" s="66" t="n">
        <v>25</v>
      </c>
      <c r="B13" s="66" t="n">
        <v>25.1</v>
      </c>
      <c r="C13" s="40" t="s">
        <v>713</v>
      </c>
      <c r="D13" s="66" t="s">
        <v>714</v>
      </c>
      <c r="I13" s="40" t="n">
        <v>30.5</v>
      </c>
    </row>
    <row r="14" s="40" customFormat="true" ht="12.75" hidden="false" customHeight="false" outlineLevel="0" collapsed="false">
      <c r="A14" s="66" t="n">
        <v>26</v>
      </c>
      <c r="B14" s="66" t="n">
        <v>26</v>
      </c>
      <c r="C14" s="40" t="s">
        <v>715</v>
      </c>
      <c r="D14" s="66" t="s">
        <v>716</v>
      </c>
      <c r="I14" s="40" t="n">
        <v>32</v>
      </c>
    </row>
    <row r="15" s="40" customFormat="true" ht="12.75" hidden="false" customHeight="false" outlineLevel="0" collapsed="false">
      <c r="A15" s="66" t="n">
        <v>28</v>
      </c>
      <c r="B15" s="66" t="n">
        <v>28</v>
      </c>
      <c r="C15" s="40" t="s">
        <v>717</v>
      </c>
      <c r="D15" s="66" t="s">
        <v>718</v>
      </c>
      <c r="I15" s="40" t="n">
        <v>32</v>
      </c>
    </row>
    <row r="16" s="40" customFormat="true" ht="12.75" hidden="false" customHeight="false" outlineLevel="0" collapsed="false">
      <c r="A16" s="66" t="n">
        <v>30</v>
      </c>
      <c r="B16" s="66" t="n">
        <v>30</v>
      </c>
      <c r="C16" s="40" t="s">
        <v>719</v>
      </c>
      <c r="D16" s="66" t="s">
        <v>720</v>
      </c>
      <c r="I16" s="40" t="n">
        <v>36</v>
      </c>
    </row>
    <row r="17" s="40" customFormat="true" ht="12.75" hidden="false" customHeight="false" outlineLevel="0" collapsed="false">
      <c r="A17" s="66" t="n">
        <v>32</v>
      </c>
      <c r="B17" s="66" t="n">
        <v>32</v>
      </c>
      <c r="C17" s="40" t="s">
        <v>721</v>
      </c>
      <c r="D17" s="66" t="s">
        <v>722</v>
      </c>
      <c r="I17" s="40" t="n">
        <v>36</v>
      </c>
    </row>
    <row r="18" s="40" customFormat="true" ht="12.75" hidden="false" customHeight="false" outlineLevel="0" collapsed="false">
      <c r="A18" s="66" t="n">
        <v>35</v>
      </c>
      <c r="B18" s="66" t="n">
        <v>35.1</v>
      </c>
      <c r="C18" s="40" t="s">
        <v>723</v>
      </c>
      <c r="D18" s="66" t="s">
        <v>724</v>
      </c>
      <c r="I18" s="40" t="n">
        <v>40.5</v>
      </c>
    </row>
    <row r="19" s="40" customFormat="true" ht="12.75" hidden="false" customHeight="false" outlineLevel="0" collapsed="false">
      <c r="A19" s="66" t="n">
        <v>42</v>
      </c>
      <c r="B19" s="66" t="n">
        <v>42</v>
      </c>
      <c r="C19" s="40" t="s">
        <v>725</v>
      </c>
      <c r="D19" s="66" t="s">
        <v>726</v>
      </c>
      <c r="F19" s="40" t="n">
        <v>120</v>
      </c>
      <c r="I19" s="40" t="n">
        <v>48</v>
      </c>
    </row>
    <row r="20" s="40" customFormat="true" ht="12.75" hidden="false" customHeight="false" outlineLevel="0" collapsed="false">
      <c r="A20" s="66" t="n">
        <v>50</v>
      </c>
      <c r="B20" s="66" t="n">
        <v>50</v>
      </c>
      <c r="C20" s="40" t="s">
        <v>727</v>
      </c>
      <c r="D20" s="66" t="s">
        <v>728</v>
      </c>
      <c r="I20" s="40" t="n">
        <v>54</v>
      </c>
    </row>
    <row r="21" s="40" customFormat="true" ht="12.75" hidden="false" customHeight="false" outlineLevel="0" collapsed="false">
      <c r="A21" s="66" t="n">
        <v>54</v>
      </c>
      <c r="B21" s="66" t="n">
        <v>54</v>
      </c>
      <c r="C21" s="40" t="s">
        <v>729</v>
      </c>
      <c r="D21" s="66" t="s">
        <v>730</v>
      </c>
      <c r="I21" s="40" t="n">
        <v>61</v>
      </c>
    </row>
    <row r="22" s="40" customFormat="true" ht="12.75" hidden="false" customHeight="false" outlineLevel="0" collapsed="false">
      <c r="A22" s="66" t="n">
        <v>60</v>
      </c>
      <c r="B22" s="66" t="n">
        <v>60</v>
      </c>
      <c r="C22" s="40" t="s">
        <v>731</v>
      </c>
      <c r="D22" s="66" t="s">
        <v>732</v>
      </c>
      <c r="I22" s="40" t="n">
        <v>64</v>
      </c>
    </row>
    <row r="23" s="40" customFormat="true" ht="12.75" hidden="false" customHeight="false" outlineLevel="0" collapsed="false">
      <c r="A23" s="66" t="n">
        <v>66</v>
      </c>
      <c r="B23" s="66" t="n">
        <v>66</v>
      </c>
      <c r="C23" s="40" t="s">
        <v>733</v>
      </c>
      <c r="D23" s="66" t="s">
        <v>734</v>
      </c>
      <c r="I23" s="40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23.28"/>
    <col collapsed="false" customWidth="true" hidden="false" outlineLevel="0" max="5" min="5" style="0" width="7.85"/>
    <col collapsed="false" customWidth="true" hidden="false" outlineLevel="0" max="6" min="6" style="0" width="18.4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20.99"/>
    <col collapsed="false" customWidth="true" hidden="false" outlineLevel="0" max="10" min="10" style="0" width="15.13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54" t="s">
        <v>567</v>
      </c>
      <c r="E1" s="80" t="s">
        <v>68</v>
      </c>
      <c r="F1" s="62" t="s">
        <v>84</v>
      </c>
      <c r="G1" s="63" t="s">
        <v>735</v>
      </c>
      <c r="H1" s="64" t="s">
        <v>71</v>
      </c>
      <c r="I1" s="24" t="s">
        <v>73</v>
      </c>
      <c r="J1" s="68" t="s">
        <v>568</v>
      </c>
    </row>
    <row r="2" s="40" customFormat="true" ht="12.75" hidden="false" customHeight="false" outlineLevel="0" collapsed="false">
      <c r="A2" s="66" t="n">
        <v>10</v>
      </c>
      <c r="B2" s="66" t="n">
        <v>10</v>
      </c>
      <c r="C2" s="40" t="s">
        <v>736</v>
      </c>
      <c r="D2" s="40" t="s">
        <v>737</v>
      </c>
      <c r="E2" s="40" t="s">
        <v>88</v>
      </c>
      <c r="F2" s="40" t="n">
        <v>50</v>
      </c>
      <c r="G2" s="40" t="n">
        <v>0.2</v>
      </c>
      <c r="H2" s="40" t="s">
        <v>76</v>
      </c>
      <c r="I2" s="40" t="s">
        <v>78</v>
      </c>
      <c r="J2" s="40" t="s">
        <v>738</v>
      </c>
    </row>
    <row r="3" s="40" customFormat="true" ht="12.75" hidden="false" customHeight="false" outlineLevel="0" collapsed="false">
      <c r="A3" s="66" t="n">
        <v>12</v>
      </c>
      <c r="B3" s="66" t="n">
        <v>12</v>
      </c>
      <c r="C3" s="40" t="s">
        <v>739</v>
      </c>
      <c r="D3" s="40" t="s">
        <v>740</v>
      </c>
    </row>
    <row r="4" s="40" customFormat="true" ht="12.75" hidden="false" customHeight="false" outlineLevel="0" collapsed="false">
      <c r="A4" s="66" t="n">
        <v>14</v>
      </c>
      <c r="B4" s="66" t="n">
        <v>14</v>
      </c>
      <c r="C4" s="40" t="s">
        <v>741</v>
      </c>
      <c r="D4" s="40" t="s">
        <v>742</v>
      </c>
    </row>
    <row r="5" s="40" customFormat="true" ht="12.75" hidden="false" customHeight="false" outlineLevel="0" collapsed="false">
      <c r="A5" s="66" t="n">
        <v>16</v>
      </c>
      <c r="B5" s="66" t="n">
        <v>16</v>
      </c>
      <c r="C5" s="40" t="s">
        <v>743</v>
      </c>
      <c r="D5" s="40" t="s">
        <v>744</v>
      </c>
    </row>
    <row r="6" s="40" customFormat="true" ht="12.75" hidden="false" customHeight="false" outlineLevel="0" collapsed="false">
      <c r="A6" s="66" t="n">
        <v>18</v>
      </c>
      <c r="B6" s="66" t="n">
        <v>18</v>
      </c>
      <c r="C6" s="40" t="s">
        <v>745</v>
      </c>
      <c r="D6" s="40" t="s">
        <v>746</v>
      </c>
    </row>
    <row r="7" s="40" customFormat="true" ht="12.75" hidden="false" customHeight="false" outlineLevel="0" collapsed="false">
      <c r="A7" s="66" t="n">
        <v>20</v>
      </c>
      <c r="B7" s="66" t="n">
        <v>20.1</v>
      </c>
      <c r="C7" s="40" t="s">
        <v>747</v>
      </c>
      <c r="D7" s="40" t="s">
        <v>748</v>
      </c>
    </row>
    <row r="8" s="40" customFormat="true" ht="12.75" hidden="false" customHeight="false" outlineLevel="0" collapsed="false">
      <c r="A8" s="66" t="n">
        <v>24</v>
      </c>
      <c r="B8" s="66" t="n">
        <v>24</v>
      </c>
      <c r="C8" s="40" t="s">
        <v>749</v>
      </c>
      <c r="D8" s="40" t="s">
        <v>750</v>
      </c>
      <c r="F8" s="40" t="n">
        <v>100</v>
      </c>
      <c r="G8" s="40" t="n">
        <v>0.3</v>
      </c>
    </row>
    <row r="9" s="40" customFormat="true" ht="12.75" hidden="false" customHeight="false" outlineLevel="0" collapsed="false">
      <c r="A9" s="66" t="n">
        <v>25</v>
      </c>
      <c r="B9" s="66" t="n">
        <v>25.1</v>
      </c>
      <c r="C9" s="40" t="s">
        <v>751</v>
      </c>
      <c r="D9" s="40" t="s">
        <v>752</v>
      </c>
    </row>
    <row r="10" s="40" customFormat="true" ht="12.75" hidden="false" customHeight="false" outlineLevel="0" collapsed="false">
      <c r="A10" s="66" t="n">
        <v>26</v>
      </c>
      <c r="B10" s="66" t="n">
        <v>26</v>
      </c>
      <c r="C10" s="40" t="s">
        <v>753</v>
      </c>
      <c r="D10" s="40" t="s">
        <v>754</v>
      </c>
    </row>
    <row r="11" s="40" customFormat="true" ht="12.75" hidden="false" customHeight="false" outlineLevel="0" collapsed="false">
      <c r="A11" s="66" t="n">
        <v>28</v>
      </c>
      <c r="B11" s="66" t="n">
        <v>28</v>
      </c>
      <c r="C11" s="40" t="s">
        <v>755</v>
      </c>
      <c r="D11" s="40" t="s">
        <v>756</v>
      </c>
    </row>
    <row r="12" s="40" customFormat="true" ht="12.75" hidden="false" customHeight="false" outlineLevel="0" collapsed="false">
      <c r="A12" s="66" t="n">
        <v>30</v>
      </c>
      <c r="B12" s="66" t="n">
        <v>30.1</v>
      </c>
      <c r="C12" s="40" t="s">
        <v>757</v>
      </c>
      <c r="D12" s="40" t="s">
        <v>758</v>
      </c>
    </row>
    <row r="13" s="40" customFormat="true" ht="12.75" hidden="false" customHeight="false" outlineLevel="0" collapsed="false">
      <c r="A13" s="66" t="n">
        <v>32</v>
      </c>
      <c r="B13" s="66" t="n">
        <v>32</v>
      </c>
      <c r="C13" s="40" t="s">
        <v>759</v>
      </c>
      <c r="D13" s="40" t="s">
        <v>760</v>
      </c>
    </row>
    <row r="14" s="40" customFormat="true" ht="12.75" hidden="false" customHeight="false" outlineLevel="0" collapsed="false">
      <c r="A14" s="66" t="n">
        <v>35</v>
      </c>
      <c r="B14" s="66" t="n">
        <v>35</v>
      </c>
      <c r="C14" s="40" t="s">
        <v>761</v>
      </c>
      <c r="D14" s="40" t="s">
        <v>762</v>
      </c>
    </row>
    <row r="15" s="40" customFormat="true" ht="12.75" hidden="false" customHeight="false" outlineLevel="0" collapsed="false">
      <c r="A15" s="66" t="n">
        <v>40</v>
      </c>
      <c r="B15" s="66" t="n">
        <v>40.1</v>
      </c>
      <c r="C15" s="40" t="s">
        <v>763</v>
      </c>
      <c r="D15" s="40" t="s">
        <v>764</v>
      </c>
    </row>
    <row r="16" s="40" customFormat="true" ht="12.75" hidden="false" customHeight="false" outlineLevel="0" collapsed="false">
      <c r="A16" s="66" t="n">
        <v>42</v>
      </c>
      <c r="B16" s="66" t="n">
        <v>42</v>
      </c>
      <c r="C16" s="40" t="s">
        <v>765</v>
      </c>
      <c r="D16" s="40" t="s">
        <v>766</v>
      </c>
      <c r="F16" s="40" t="n">
        <v>150</v>
      </c>
    </row>
    <row r="17" s="40" customFormat="true" ht="12.75" hidden="false" customHeight="false" outlineLevel="0" collapsed="false">
      <c r="A17" s="66" t="n">
        <v>50</v>
      </c>
      <c r="B17" s="66" t="n">
        <v>50</v>
      </c>
      <c r="C17" s="40" t="s">
        <v>767</v>
      </c>
      <c r="D17" s="40" t="s">
        <v>768</v>
      </c>
    </row>
    <row r="18" s="40" customFormat="true" ht="12.75" hidden="false" customHeight="false" outlineLevel="0" collapsed="false">
      <c r="A18" s="66" t="n">
        <v>54</v>
      </c>
      <c r="B18" s="66" t="n">
        <v>54</v>
      </c>
      <c r="C18" s="40" t="s">
        <v>769</v>
      </c>
      <c r="D18" s="40" t="s">
        <v>770</v>
      </c>
    </row>
    <row r="19" s="40" customFormat="true" ht="12.75" hidden="false" customHeight="false" outlineLevel="0" collapsed="false">
      <c r="A19" s="66" t="n">
        <v>60</v>
      </c>
      <c r="B19" s="66" t="n">
        <v>60</v>
      </c>
      <c r="C19" s="40" t="s">
        <v>771</v>
      </c>
      <c r="D19" s="40" t="s">
        <v>772</v>
      </c>
    </row>
    <row r="20" s="40" customFormat="true" ht="12.75" hidden="false" customHeight="false" outlineLevel="0" collapsed="false">
      <c r="A20" s="66" t="n">
        <v>66</v>
      </c>
      <c r="B20" s="66" t="n">
        <v>66</v>
      </c>
      <c r="C20" s="40" t="s">
        <v>773</v>
      </c>
      <c r="D20" s="40" t="s">
        <v>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4" min="4" style="0" width="22.42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18" t="s">
        <v>567</v>
      </c>
      <c r="E1" s="80" t="s">
        <v>68</v>
      </c>
      <c r="F1" s="62" t="s">
        <v>84</v>
      </c>
      <c r="G1" s="63" t="s">
        <v>735</v>
      </c>
      <c r="H1" s="64" t="s">
        <v>71</v>
      </c>
      <c r="I1" s="24" t="s">
        <v>73</v>
      </c>
      <c r="J1" s="68" t="s">
        <v>568</v>
      </c>
    </row>
    <row r="2" s="40" customFormat="true" ht="12.75" hidden="false" customHeight="false" outlineLevel="0" collapsed="false">
      <c r="A2" s="66" t="n">
        <v>16</v>
      </c>
      <c r="B2" s="66" t="n">
        <v>16.1</v>
      </c>
      <c r="C2" s="40" t="s">
        <v>775</v>
      </c>
      <c r="D2" s="40" t="s">
        <v>776</v>
      </c>
      <c r="E2" s="40" t="s">
        <v>88</v>
      </c>
      <c r="F2" s="40" t="n">
        <v>80</v>
      </c>
      <c r="G2" s="40" t="n">
        <v>0.1</v>
      </c>
      <c r="H2" s="40" t="s">
        <v>76</v>
      </c>
      <c r="I2" s="40" t="s">
        <v>78</v>
      </c>
      <c r="J2" s="40" t="s">
        <v>591</v>
      </c>
    </row>
    <row r="3" s="40" customFormat="true" ht="12.75" hidden="false" customHeight="false" outlineLevel="0" collapsed="false">
      <c r="A3" s="66" t="n">
        <v>17</v>
      </c>
      <c r="B3" s="66" t="n">
        <v>17</v>
      </c>
      <c r="C3" s="40" t="s">
        <v>777</v>
      </c>
      <c r="D3" s="40" t="s">
        <v>778</v>
      </c>
    </row>
    <row r="4" s="40" customFormat="true" ht="12.75" hidden="false" customHeight="false" outlineLevel="0" collapsed="false">
      <c r="A4" s="66" t="n">
        <v>17.5</v>
      </c>
      <c r="B4" s="66" t="n">
        <v>17.5</v>
      </c>
      <c r="C4" s="40" t="s">
        <v>779</v>
      </c>
      <c r="D4" s="40" t="s">
        <v>780</v>
      </c>
    </row>
    <row r="5" s="40" customFormat="true" ht="12.75" hidden="false" customHeight="false" outlineLevel="0" collapsed="false">
      <c r="A5" s="66" t="n">
        <v>20.5</v>
      </c>
      <c r="B5" s="66" t="n">
        <v>20.5</v>
      </c>
      <c r="C5" s="40" t="s">
        <v>781</v>
      </c>
      <c r="D5" s="40" t="s">
        <v>782</v>
      </c>
    </row>
    <row r="6" s="40" customFormat="true" ht="12.75" hidden="false" customHeight="false" outlineLevel="0" collapsed="false">
      <c r="A6" s="66" t="n">
        <v>22</v>
      </c>
      <c r="B6" s="66" t="n">
        <v>22</v>
      </c>
      <c r="C6" s="40" t="s">
        <v>783</v>
      </c>
      <c r="D6" s="40" t="s">
        <v>784</v>
      </c>
    </row>
    <row r="7" s="40" customFormat="true" ht="12.75" hidden="false" customHeight="false" outlineLevel="0" collapsed="false">
      <c r="A7" s="66" t="n">
        <v>25.5</v>
      </c>
      <c r="B7" s="66" t="n">
        <v>25.5</v>
      </c>
      <c r="C7" s="40" t="s">
        <v>785</v>
      </c>
      <c r="D7" s="40" t="s">
        <v>786</v>
      </c>
    </row>
    <row r="8" s="40" customFormat="true" ht="12.75" hidden="false" customHeight="false" outlineLevel="0" collapsed="false">
      <c r="A8" s="66" t="n">
        <v>26</v>
      </c>
      <c r="B8" s="66" t="n">
        <v>26</v>
      </c>
      <c r="C8" s="40" t="s">
        <v>787</v>
      </c>
      <c r="D8" s="40" t="s">
        <v>788</v>
      </c>
    </row>
    <row r="9" s="40" customFormat="true" ht="12.75" hidden="false" customHeight="false" outlineLevel="0" collapsed="false">
      <c r="A9" s="66" t="n">
        <v>30.5</v>
      </c>
      <c r="B9" s="66" t="n">
        <v>30.5</v>
      </c>
      <c r="C9" s="40" t="s">
        <v>789</v>
      </c>
      <c r="D9" s="40" t="s">
        <v>790</v>
      </c>
    </row>
    <row r="10" s="40" customFormat="true" ht="12.75" hidden="false" customHeight="false" outlineLevel="0" collapsed="false">
      <c r="A10" s="66" t="n">
        <v>32</v>
      </c>
      <c r="B10" s="66" t="n">
        <v>32</v>
      </c>
      <c r="C10" s="40" t="s">
        <v>791</v>
      </c>
      <c r="D10" s="40" t="s">
        <v>792</v>
      </c>
    </row>
    <row r="11" s="40" customFormat="true" ht="12.75" hidden="false" customHeight="false" outlineLevel="0" collapsed="false">
      <c r="A11" s="66" t="n">
        <v>35.5</v>
      </c>
      <c r="B11" s="66" t="n">
        <v>35.5</v>
      </c>
      <c r="C11" s="40" t="s">
        <v>793</v>
      </c>
      <c r="D11" s="40" t="s">
        <v>794</v>
      </c>
    </row>
    <row r="12" s="40" customFormat="true" ht="12.75" hidden="false" customHeight="false" outlineLevel="0" collapsed="false">
      <c r="A12" s="66" t="n">
        <v>36</v>
      </c>
      <c r="B12" s="66" t="n">
        <v>36</v>
      </c>
      <c r="C12" s="40" t="s">
        <v>795</v>
      </c>
      <c r="D12" s="40" t="s">
        <v>796</v>
      </c>
    </row>
    <row r="13" s="40" customFormat="true" ht="12.75" hidden="false" customHeight="false" outlineLevel="0" collapsed="false">
      <c r="A13" s="66" t="n">
        <v>40.5</v>
      </c>
      <c r="B13" s="66" t="n">
        <v>40.5</v>
      </c>
      <c r="C13" s="40" t="s">
        <v>797</v>
      </c>
      <c r="D13" s="40" t="s">
        <v>798</v>
      </c>
    </row>
    <row r="14" s="40" customFormat="true" ht="12.75" hidden="false" customHeight="false" outlineLevel="0" collapsed="false">
      <c r="A14" s="66" t="n">
        <v>45</v>
      </c>
      <c r="B14" s="66" t="n">
        <v>45</v>
      </c>
      <c r="C14" s="40" t="s">
        <v>799</v>
      </c>
      <c r="D14" s="40" t="s">
        <v>800</v>
      </c>
    </row>
    <row r="15" s="40" customFormat="true" ht="12.75" hidden="false" customHeight="false" outlineLevel="0" collapsed="false">
      <c r="A15" s="66" t="n">
        <v>46</v>
      </c>
      <c r="B15" s="66" t="n">
        <v>46</v>
      </c>
      <c r="C15" s="40" t="s">
        <v>801</v>
      </c>
      <c r="D15" s="40" t="s">
        <v>802</v>
      </c>
    </row>
    <row r="16" s="40" customFormat="true" ht="12.75" hidden="false" customHeight="false" outlineLevel="0" collapsed="false">
      <c r="A16" s="66" t="n">
        <v>48</v>
      </c>
      <c r="B16" s="66" t="n">
        <v>48</v>
      </c>
      <c r="C16" s="40" t="s">
        <v>803</v>
      </c>
      <c r="D16" s="40" t="s">
        <v>804</v>
      </c>
    </row>
    <row r="17" s="40" customFormat="true" ht="12.75" hidden="false" customHeight="false" outlineLevel="0" collapsed="false">
      <c r="A17" s="66" t="n">
        <v>54</v>
      </c>
      <c r="B17" s="66" t="n">
        <v>54</v>
      </c>
      <c r="C17" s="40" t="s">
        <v>805</v>
      </c>
      <c r="D17" s="40" t="s">
        <v>806</v>
      </c>
    </row>
    <row r="18" s="40" customFormat="true" ht="12.75" hidden="false" customHeight="false" outlineLevel="0" collapsed="false">
      <c r="A18" s="66" t="n">
        <v>61</v>
      </c>
      <c r="B18" s="66" t="n">
        <v>61</v>
      </c>
      <c r="C18" s="40" t="s">
        <v>807</v>
      </c>
      <c r="D18" s="40" t="s">
        <v>808</v>
      </c>
    </row>
    <row r="19" s="40" customFormat="true" ht="12.75" hidden="false" customHeight="false" outlineLevel="0" collapsed="false">
      <c r="A19" s="66" t="n">
        <v>64</v>
      </c>
      <c r="B19" s="66" t="n">
        <v>64</v>
      </c>
      <c r="C19" s="40" t="s">
        <v>809</v>
      </c>
      <c r="D19" s="40" t="s">
        <v>810</v>
      </c>
    </row>
    <row r="20" s="40" customFormat="true" ht="12.75" hidden="false" customHeight="false" outlineLevel="0" collapsed="false">
      <c r="A20" s="66" t="n">
        <v>73</v>
      </c>
      <c r="B20" s="66" t="n">
        <v>73</v>
      </c>
      <c r="C20" s="40" t="s">
        <v>811</v>
      </c>
      <c r="D20" s="40" t="s">
        <v>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26.56"/>
    <col collapsed="false" customWidth="true" hidden="false" outlineLevel="0" max="5" min="5" style="0" width="7.7"/>
    <col collapsed="false" customWidth="true" hidden="false" outlineLevel="0" max="6" min="6" style="0" width="18.14"/>
    <col collapsed="false" customWidth="true" hidden="false" outlineLevel="0" max="7" min="7" style="0" width="12.28"/>
    <col collapsed="false" customWidth="true" hidden="false" outlineLevel="0" max="8" min="8" style="0" width="9.56"/>
    <col collapsed="false" customWidth="true" hidden="false" outlineLevel="0" max="9" min="9" style="0" width="20.99"/>
    <col collapsed="false" customWidth="true" hidden="false" outlineLevel="0" max="10" min="10" style="0" width="16.42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18" t="s">
        <v>567</v>
      </c>
      <c r="E1" s="18" t="s">
        <v>68</v>
      </c>
      <c r="F1" s="62" t="s">
        <v>84</v>
      </c>
      <c r="G1" s="63" t="s">
        <v>735</v>
      </c>
      <c r="H1" s="64" t="s">
        <v>71</v>
      </c>
      <c r="I1" s="24" t="s">
        <v>73</v>
      </c>
      <c r="J1" s="68" t="s">
        <v>568</v>
      </c>
    </row>
    <row r="2" s="40" customFormat="true" ht="12.75" hidden="false" customHeight="false" outlineLevel="0" collapsed="false">
      <c r="A2" s="66" t="n">
        <v>10</v>
      </c>
      <c r="B2" s="66" t="n">
        <v>10</v>
      </c>
      <c r="C2" s="40" t="s">
        <v>813</v>
      </c>
      <c r="D2" s="40" t="s">
        <v>814</v>
      </c>
      <c r="E2" s="40" t="s">
        <v>88</v>
      </c>
      <c r="F2" s="40" t="n">
        <v>50</v>
      </c>
      <c r="G2" s="40" t="n">
        <v>0.2</v>
      </c>
      <c r="H2" s="40" t="s">
        <v>76</v>
      </c>
      <c r="I2" s="40" t="s">
        <v>78</v>
      </c>
      <c r="J2" s="40" t="s">
        <v>738</v>
      </c>
    </row>
    <row r="3" s="40" customFormat="true" ht="12.75" hidden="false" customHeight="false" outlineLevel="0" collapsed="false">
      <c r="A3" s="66" t="n">
        <v>12</v>
      </c>
      <c r="B3" s="66" t="n">
        <v>12</v>
      </c>
      <c r="C3" s="40" t="s">
        <v>815</v>
      </c>
      <c r="D3" s="66" t="s">
        <v>816</v>
      </c>
    </row>
    <row r="4" s="40" customFormat="true" ht="12.75" hidden="false" customHeight="false" outlineLevel="0" collapsed="false">
      <c r="A4" s="66" t="n">
        <v>14</v>
      </c>
      <c r="B4" s="66" t="n">
        <v>14</v>
      </c>
      <c r="C4" s="40" t="s">
        <v>817</v>
      </c>
      <c r="D4" s="66" t="s">
        <v>818</v>
      </c>
    </row>
    <row r="5" s="40" customFormat="true" ht="12.75" hidden="false" customHeight="false" outlineLevel="0" collapsed="false">
      <c r="A5" s="66" t="n">
        <v>16</v>
      </c>
      <c r="B5" s="66" t="n">
        <v>16</v>
      </c>
      <c r="C5" s="40" t="s">
        <v>819</v>
      </c>
      <c r="D5" s="66" t="s">
        <v>820</v>
      </c>
    </row>
    <row r="6" s="40" customFormat="true" ht="12.75" hidden="false" customHeight="false" outlineLevel="0" collapsed="false">
      <c r="A6" s="66" t="n">
        <v>18</v>
      </c>
      <c r="B6" s="66" t="n">
        <v>18</v>
      </c>
      <c r="C6" s="40" t="s">
        <v>821</v>
      </c>
      <c r="D6" s="66" t="s">
        <v>822</v>
      </c>
    </row>
    <row r="7" s="40" customFormat="true" ht="12.75" hidden="false" customHeight="false" outlineLevel="0" collapsed="false">
      <c r="A7" s="66" t="n">
        <v>20</v>
      </c>
      <c r="B7" s="66" t="n">
        <v>20.1</v>
      </c>
      <c r="C7" s="40" t="s">
        <v>823</v>
      </c>
      <c r="D7" s="66" t="s">
        <v>824</v>
      </c>
    </row>
    <row r="8" s="40" customFormat="true" ht="12.75" hidden="false" customHeight="false" outlineLevel="0" collapsed="false">
      <c r="A8" s="66" t="n">
        <v>24</v>
      </c>
      <c r="B8" s="66" t="n">
        <v>24</v>
      </c>
      <c r="C8" s="40" t="s">
        <v>825</v>
      </c>
      <c r="D8" s="66" t="s">
        <v>826</v>
      </c>
      <c r="F8" s="40" t="n">
        <v>100</v>
      </c>
      <c r="G8" s="40" t="n">
        <v>0.3</v>
      </c>
    </row>
    <row r="9" s="40" customFormat="true" ht="12.75" hidden="false" customHeight="false" outlineLevel="0" collapsed="false">
      <c r="A9" s="66" t="n">
        <v>25</v>
      </c>
      <c r="B9" s="66" t="n">
        <v>25.1</v>
      </c>
      <c r="C9" s="40" t="s">
        <v>827</v>
      </c>
      <c r="D9" s="66" t="s">
        <v>828</v>
      </c>
    </row>
    <row r="10" s="40" customFormat="true" ht="12.75" hidden="false" customHeight="false" outlineLevel="0" collapsed="false">
      <c r="A10" s="66" t="n">
        <v>26</v>
      </c>
      <c r="B10" s="66" t="n">
        <v>26</v>
      </c>
      <c r="C10" s="40" t="s">
        <v>829</v>
      </c>
      <c r="D10" s="66" t="s">
        <v>830</v>
      </c>
    </row>
    <row r="11" s="40" customFormat="true" ht="12.75" hidden="false" customHeight="false" outlineLevel="0" collapsed="false">
      <c r="A11" s="66" t="n">
        <v>28</v>
      </c>
      <c r="B11" s="66" t="n">
        <v>28</v>
      </c>
      <c r="C11" s="40" t="s">
        <v>831</v>
      </c>
      <c r="D11" s="66" t="s">
        <v>832</v>
      </c>
    </row>
    <row r="12" s="40" customFormat="true" ht="12.75" hidden="false" customHeight="false" outlineLevel="0" collapsed="false">
      <c r="A12" s="66" t="n">
        <v>30</v>
      </c>
      <c r="B12" s="66" t="n">
        <v>30.1</v>
      </c>
      <c r="C12" s="40" t="s">
        <v>833</v>
      </c>
      <c r="D12" s="66" t="s">
        <v>834</v>
      </c>
    </row>
    <row r="13" s="40" customFormat="true" ht="12.75" hidden="false" customHeight="false" outlineLevel="0" collapsed="false">
      <c r="A13" s="66" t="n">
        <v>32</v>
      </c>
      <c r="B13" s="66" t="n">
        <v>32</v>
      </c>
      <c r="C13" s="40" t="s">
        <v>835</v>
      </c>
      <c r="D13" s="66" t="s">
        <v>836</v>
      </c>
    </row>
    <row r="14" s="40" customFormat="true" ht="12.75" hidden="false" customHeight="false" outlineLevel="0" collapsed="false">
      <c r="A14" s="66" t="n">
        <v>35</v>
      </c>
      <c r="B14" s="66" t="n">
        <v>35</v>
      </c>
      <c r="C14" s="40" t="s">
        <v>837</v>
      </c>
      <c r="D14" s="66" t="s">
        <v>838</v>
      </c>
    </row>
    <row r="15" s="40" customFormat="true" ht="12.75" hidden="false" customHeight="false" outlineLevel="0" collapsed="false">
      <c r="A15" s="66" t="n">
        <v>40</v>
      </c>
      <c r="B15" s="66" t="n">
        <v>40.1</v>
      </c>
      <c r="C15" s="40" t="s">
        <v>839</v>
      </c>
      <c r="D15" s="66" t="s">
        <v>840</v>
      </c>
    </row>
    <row r="16" s="40" customFormat="true" ht="12.75" hidden="false" customHeight="false" outlineLevel="0" collapsed="false">
      <c r="A16" s="66" t="n">
        <v>42</v>
      </c>
      <c r="B16" s="66" t="n">
        <v>42</v>
      </c>
      <c r="C16" s="40" t="s">
        <v>841</v>
      </c>
      <c r="D16" s="66" t="s">
        <v>842</v>
      </c>
      <c r="F16" s="40" t="n">
        <v>150</v>
      </c>
    </row>
    <row r="17" s="40" customFormat="true" ht="12.75" hidden="false" customHeight="false" outlineLevel="0" collapsed="false">
      <c r="A17" s="66" t="n">
        <v>50</v>
      </c>
      <c r="B17" s="66" t="n">
        <v>50</v>
      </c>
      <c r="C17" s="40" t="s">
        <v>843</v>
      </c>
      <c r="D17" s="66" t="s">
        <v>844</v>
      </c>
    </row>
    <row r="18" s="40" customFormat="true" ht="12.75" hidden="false" customHeight="false" outlineLevel="0" collapsed="false">
      <c r="A18" s="66" t="n">
        <v>54</v>
      </c>
      <c r="B18" s="66" t="n">
        <v>54</v>
      </c>
      <c r="C18" s="40" t="s">
        <v>845</v>
      </c>
      <c r="D18" s="66" t="s">
        <v>846</v>
      </c>
    </row>
    <row r="19" s="40" customFormat="true" ht="12.75" hidden="false" customHeight="false" outlineLevel="0" collapsed="false">
      <c r="A19" s="66" t="n">
        <v>60</v>
      </c>
      <c r="B19" s="66" t="n">
        <v>60</v>
      </c>
      <c r="C19" s="40" t="s">
        <v>847</v>
      </c>
      <c r="D19" s="66" t="s">
        <v>848</v>
      </c>
    </row>
    <row r="20" s="40" customFormat="true" ht="12.75" hidden="false" customHeight="false" outlineLevel="0" collapsed="false">
      <c r="A20" s="66" t="n">
        <v>66</v>
      </c>
      <c r="B20" s="66" t="n">
        <v>66</v>
      </c>
      <c r="C20" s="40" t="s">
        <v>849</v>
      </c>
      <c r="D20" s="66" t="s">
        <v>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23.56"/>
    <col collapsed="false" customWidth="true" hidden="false" outlineLevel="0" max="6" min="6" style="0" width="12.42"/>
    <col collapsed="false" customWidth="true" hidden="false" outlineLevel="0" max="7" min="7" style="0" width="18.41"/>
    <col collapsed="false" customWidth="true" hidden="false" outlineLevel="0" max="8" min="8" style="0" width="14.99"/>
    <col collapsed="false" customWidth="true" hidden="false" outlineLevel="0" max="9" min="9" style="0" width="9.7"/>
    <col collapsed="false" customWidth="true" hidden="false" outlineLevel="0" max="10" min="10" style="0" width="11.85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567</v>
      </c>
      <c r="E1" s="19" t="s">
        <v>68</v>
      </c>
      <c r="F1" s="19" t="s">
        <v>851</v>
      </c>
      <c r="G1" s="20" t="s">
        <v>84</v>
      </c>
      <c r="H1" s="63" t="s">
        <v>70</v>
      </c>
      <c r="I1" s="22" t="s">
        <v>71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40" t="n">
        <v>2</v>
      </c>
      <c r="B2" s="40" t="n">
        <v>2.025</v>
      </c>
      <c r="C2" s="40" t="s">
        <v>852</v>
      </c>
      <c r="D2" s="40" t="s">
        <v>853</v>
      </c>
      <c r="E2" s="40" t="n">
        <v>8</v>
      </c>
      <c r="G2" s="40" t="n">
        <v>25</v>
      </c>
      <c r="H2" s="40" t="n">
        <v>0.04</v>
      </c>
      <c r="I2" s="40" t="s">
        <v>76</v>
      </c>
      <c r="J2" s="40" t="s">
        <v>78</v>
      </c>
      <c r="K2" s="40" t="s">
        <v>591</v>
      </c>
    </row>
    <row r="3" s="40" customFormat="true" ht="12.75" hidden="false" customHeight="false" outlineLevel="0" collapsed="false">
      <c r="A3" s="40" t="n">
        <v>2.5</v>
      </c>
      <c r="B3" s="40" t="n">
        <v>2.525</v>
      </c>
      <c r="C3" s="40" t="s">
        <v>854</v>
      </c>
      <c r="D3" s="40" t="s">
        <v>855</v>
      </c>
    </row>
    <row r="4" s="40" customFormat="true" ht="12.75" hidden="false" customHeight="false" outlineLevel="0" collapsed="false">
      <c r="A4" s="40" t="n">
        <v>3</v>
      </c>
      <c r="B4" s="40" t="n">
        <v>3.025</v>
      </c>
      <c r="C4" s="40" t="s">
        <v>856</v>
      </c>
      <c r="D4" s="40" t="s">
        <v>857</v>
      </c>
      <c r="E4" s="40" t="n">
        <v>10</v>
      </c>
      <c r="G4" s="40" t="n">
        <v>25</v>
      </c>
      <c r="H4" s="40" t="n">
        <v>0.04</v>
      </c>
      <c r="I4" s="40" t="s">
        <v>76</v>
      </c>
      <c r="J4" s="40" t="s">
        <v>78</v>
      </c>
      <c r="K4" s="40" t="s">
        <v>591</v>
      </c>
    </row>
    <row r="5" s="40" customFormat="true" ht="12.75" hidden="false" customHeight="false" outlineLevel="0" collapsed="false">
      <c r="A5" s="40" t="n">
        <v>4</v>
      </c>
      <c r="B5" s="40" t="n">
        <v>4.025</v>
      </c>
      <c r="C5" s="40" t="s">
        <v>858</v>
      </c>
      <c r="D5" s="40" t="s">
        <v>859</v>
      </c>
      <c r="H5" s="40" t="n">
        <v>0.06</v>
      </c>
    </row>
    <row r="6" s="40" customFormat="true" ht="12.75" hidden="false" customHeight="false" outlineLevel="0" collapsed="false">
      <c r="A6" s="40" t="n">
        <v>5</v>
      </c>
      <c r="B6" s="40" t="n">
        <v>5.025</v>
      </c>
      <c r="C6" s="40" t="s">
        <v>860</v>
      </c>
      <c r="D6" s="40" t="s">
        <v>861</v>
      </c>
    </row>
    <row r="7" s="40" customFormat="true" ht="12.75" hidden="false" customHeight="false" outlineLevel="0" collapsed="false">
      <c r="A7" s="40" t="n">
        <v>6</v>
      </c>
      <c r="B7" s="40" t="n">
        <v>6.025</v>
      </c>
      <c r="C7" s="40" t="s">
        <v>862</v>
      </c>
      <c r="D7" s="40" t="s">
        <v>863</v>
      </c>
      <c r="E7" s="40" t="s">
        <v>88</v>
      </c>
      <c r="F7" s="40" t="n">
        <v>1</v>
      </c>
      <c r="H7" s="40" t="n">
        <v>0.08</v>
      </c>
    </row>
    <row r="8" s="40" customFormat="true" ht="12.75" hidden="false" customHeight="false" outlineLevel="0" collapsed="false">
      <c r="A8" s="40" t="n">
        <v>8</v>
      </c>
      <c r="B8" s="40" t="n">
        <v>8.025</v>
      </c>
      <c r="C8" s="40" t="s">
        <v>864</v>
      </c>
      <c r="D8" s="40" t="s">
        <v>865</v>
      </c>
    </row>
    <row r="9" s="40" customFormat="true" ht="12.75" hidden="false" customHeight="false" outlineLevel="0" collapsed="false">
      <c r="A9" s="40" t="n">
        <v>10</v>
      </c>
      <c r="B9" s="40" t="n">
        <v>10.025</v>
      </c>
      <c r="C9" s="40" t="s">
        <v>866</v>
      </c>
      <c r="D9" s="40" t="s">
        <v>867</v>
      </c>
    </row>
    <row r="10" s="40" customFormat="true" ht="12.75" hidden="false" customHeight="false" outlineLevel="0" collapsed="false">
      <c r="A10" s="40" t="n">
        <v>12</v>
      </c>
      <c r="B10" s="40" t="n">
        <v>12.025</v>
      </c>
      <c r="C10" s="40" t="s">
        <v>868</v>
      </c>
      <c r="D10" s="40" t="s">
        <v>869</v>
      </c>
    </row>
    <row r="11" s="40" customFormat="true" ht="12.75" hidden="false" customHeight="false" outlineLevel="0" collapsed="false">
      <c r="A11" s="40" t="n">
        <v>14</v>
      </c>
      <c r="B11" s="40" t="n">
        <v>14.025</v>
      </c>
      <c r="C11" s="40" t="s">
        <v>870</v>
      </c>
      <c r="D11" s="40" t="s">
        <v>871</v>
      </c>
    </row>
    <row r="12" s="40" customFormat="true" ht="12.75" hidden="false" customHeight="false" outlineLevel="0" collapsed="false">
      <c r="A12" s="40" t="n">
        <v>16</v>
      </c>
      <c r="B12" s="40" t="n">
        <v>16.025</v>
      </c>
      <c r="C12" s="40" t="s">
        <v>872</v>
      </c>
      <c r="D12" s="40" t="s">
        <v>873</v>
      </c>
    </row>
    <row r="13" s="40" customFormat="true" ht="12.75" hidden="false" customHeight="false" outlineLevel="0" collapsed="false">
      <c r="A13" s="40" t="n">
        <v>20</v>
      </c>
      <c r="B13" s="40" t="n">
        <v>20.025</v>
      </c>
      <c r="C13" s="40" t="s">
        <v>874</v>
      </c>
      <c r="D13" s="40" t="s">
        <v>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23.41"/>
    <col collapsed="false" customWidth="true" hidden="false" outlineLevel="0" max="6" min="6" style="0" width="11.28"/>
    <col collapsed="false" customWidth="true" hidden="false" outlineLevel="0" max="7" min="7" style="0" width="18.56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0" min="10" style="0" width="22.7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567</v>
      </c>
      <c r="E1" s="19" t="s">
        <v>68</v>
      </c>
      <c r="F1" s="19" t="s">
        <v>851</v>
      </c>
      <c r="G1" s="20" t="s">
        <v>84</v>
      </c>
      <c r="H1" s="63" t="s">
        <v>70</v>
      </c>
      <c r="I1" s="22" t="s">
        <v>71</v>
      </c>
      <c r="J1" s="67" t="s">
        <v>876</v>
      </c>
      <c r="K1" s="24" t="s">
        <v>73</v>
      </c>
      <c r="L1" s="68" t="s">
        <v>568</v>
      </c>
    </row>
    <row r="2" s="40" customFormat="true" ht="12.75" hidden="false" customHeight="false" outlineLevel="0" collapsed="false">
      <c r="A2" s="40" t="n">
        <v>5.995</v>
      </c>
      <c r="B2" s="40" t="n">
        <v>6.025</v>
      </c>
      <c r="C2" s="40" t="s">
        <v>877</v>
      </c>
      <c r="D2" s="40" t="s">
        <v>878</v>
      </c>
      <c r="E2" s="40" t="s">
        <v>88</v>
      </c>
      <c r="F2" s="40" t="n">
        <v>2</v>
      </c>
      <c r="G2" s="40" t="n">
        <v>100</v>
      </c>
      <c r="H2" s="40" t="n">
        <v>0.08</v>
      </c>
      <c r="I2" s="40" t="s">
        <v>76</v>
      </c>
      <c r="J2" s="40" t="s">
        <v>879</v>
      </c>
      <c r="K2" s="40" t="s">
        <v>78</v>
      </c>
      <c r="L2" s="40" t="s">
        <v>880</v>
      </c>
    </row>
    <row r="3" s="40" customFormat="true" ht="12.75" hidden="false" customHeight="false" outlineLevel="0" collapsed="false">
      <c r="A3" s="40" t="n">
        <v>7.995</v>
      </c>
      <c r="B3" s="40" t="n">
        <v>8.025</v>
      </c>
      <c r="C3" s="40" t="s">
        <v>881</v>
      </c>
      <c r="D3" s="40" t="s">
        <v>882</v>
      </c>
      <c r="J3" s="40" t="s">
        <v>883</v>
      </c>
    </row>
    <row r="4" s="40" customFormat="true" ht="12.75" hidden="false" customHeight="false" outlineLevel="0" collapsed="false">
      <c r="A4" s="40" t="n">
        <v>9.995</v>
      </c>
      <c r="B4" s="40" t="n">
        <v>10.025</v>
      </c>
      <c r="C4" s="40" t="s">
        <v>884</v>
      </c>
      <c r="D4" s="40" t="s">
        <v>885</v>
      </c>
      <c r="J4" s="40" t="s">
        <v>886</v>
      </c>
    </row>
    <row r="5" s="40" customFormat="true" ht="12.75" hidden="false" customHeight="false" outlineLevel="0" collapsed="false">
      <c r="A5" s="40" t="n">
        <v>11.995</v>
      </c>
      <c r="B5" s="40" t="n">
        <v>12.025</v>
      </c>
      <c r="C5" s="40" t="s">
        <v>887</v>
      </c>
      <c r="D5" s="40" t="s">
        <v>888</v>
      </c>
      <c r="J5" s="40" t="s">
        <v>889</v>
      </c>
    </row>
    <row r="6" s="40" customFormat="true" ht="12.75" hidden="false" customHeight="false" outlineLevel="0" collapsed="false">
      <c r="A6" s="40" t="n">
        <v>13.995</v>
      </c>
      <c r="B6" s="40" t="n">
        <v>14.025</v>
      </c>
      <c r="C6" s="40" t="s">
        <v>890</v>
      </c>
      <c r="D6" s="40" t="s">
        <v>891</v>
      </c>
      <c r="J6" s="40" t="s">
        <v>892</v>
      </c>
    </row>
    <row r="7" s="40" customFormat="true" ht="12.75" hidden="false" customHeight="false" outlineLevel="0" collapsed="false">
      <c r="A7" s="40" t="n">
        <v>15.995</v>
      </c>
      <c r="B7" s="40" t="n">
        <v>16.025</v>
      </c>
      <c r="C7" s="40" t="s">
        <v>893</v>
      </c>
      <c r="D7" s="40" t="s">
        <v>894</v>
      </c>
      <c r="J7" s="40" t="s">
        <v>895</v>
      </c>
    </row>
    <row r="8" s="40" customFormat="true" ht="12.75" hidden="false" customHeight="false" outlineLevel="0" collapsed="false">
      <c r="A8" s="40" t="n">
        <v>19.995</v>
      </c>
      <c r="B8" s="40" t="n">
        <v>20.025</v>
      </c>
      <c r="C8" s="40" t="s">
        <v>896</v>
      </c>
      <c r="D8" s="40" t="s">
        <v>897</v>
      </c>
      <c r="J8" s="40" t="s">
        <v>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1.7"/>
    <col collapsed="false" customWidth="true" hidden="false" outlineLevel="0" max="2" min="2" style="81" width="11.13"/>
    <col collapsed="false" customWidth="true" hidden="false" outlineLevel="0" max="3" min="3" style="81" width="12.56"/>
    <col collapsed="false" customWidth="true" hidden="false" outlineLevel="0" max="4" min="4" style="81" width="24.56"/>
    <col collapsed="false" customWidth="true" hidden="false" outlineLevel="0" max="5" min="5" style="81" width="15.7"/>
    <col collapsed="false" customWidth="true" hidden="false" outlineLevel="0" max="6" min="6" style="81" width="9.99"/>
    <col collapsed="false" customWidth="true" hidden="false" outlineLevel="0" max="7" min="7" style="81" width="19.14"/>
    <col collapsed="false" customWidth="true" hidden="false" outlineLevel="0" max="9" min="8" style="81" width="12.56"/>
    <col collapsed="false" customWidth="true" hidden="false" outlineLevel="0" max="10" min="10" style="0" width="12.99"/>
    <col collapsed="false" customWidth="false" hidden="false" outlineLevel="0" max="257" min="11" style="81" width="9.14"/>
  </cols>
  <sheetData>
    <row r="1" customFormat="false" ht="12.75" hidden="false" customHeight="false" outlineLevel="0" collapsed="false">
      <c r="A1" s="15" t="s">
        <v>64</v>
      </c>
      <c r="B1" s="82" t="s">
        <v>65</v>
      </c>
      <c r="C1" s="83" t="s">
        <v>66</v>
      </c>
      <c r="D1" s="54" t="s">
        <v>899</v>
      </c>
      <c r="E1" s="84" t="s">
        <v>900</v>
      </c>
      <c r="F1" s="85" t="s">
        <v>68</v>
      </c>
      <c r="G1" s="86" t="s">
        <v>84</v>
      </c>
      <c r="H1" s="63" t="s">
        <v>735</v>
      </c>
      <c r="I1" s="87" t="s">
        <v>71</v>
      </c>
      <c r="J1" s="24" t="s">
        <v>73</v>
      </c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</row>
    <row r="2" s="91" customFormat="true" ht="12.75" hidden="false" customHeight="false" outlineLevel="0" collapsed="false">
      <c r="A2" s="89" t="n">
        <v>4.5</v>
      </c>
      <c r="B2" s="89" t="n">
        <v>5.5</v>
      </c>
      <c r="C2" s="90" t="s">
        <v>901</v>
      </c>
      <c r="D2" s="90" t="s">
        <v>902</v>
      </c>
      <c r="E2" s="90" t="s">
        <v>903</v>
      </c>
      <c r="F2" s="41" t="s">
        <v>88</v>
      </c>
      <c r="G2" s="89" t="n">
        <v>60</v>
      </c>
      <c r="H2" s="89" t="n">
        <v>0.01</v>
      </c>
      <c r="I2" s="43" t="s">
        <v>76</v>
      </c>
      <c r="J2" s="38" t="s">
        <v>78</v>
      </c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</row>
    <row r="3" s="91" customFormat="true" ht="12.75" hidden="false" customHeight="false" outlineLevel="0" collapsed="false">
      <c r="A3" s="89" t="n">
        <v>5.501</v>
      </c>
      <c r="B3" s="89" t="n">
        <v>7.5</v>
      </c>
      <c r="C3" s="90" t="s">
        <v>904</v>
      </c>
      <c r="D3" s="90" t="s">
        <v>905</v>
      </c>
      <c r="E3" s="90" t="s">
        <v>906</v>
      </c>
      <c r="F3" s="90"/>
      <c r="G3" s="90"/>
      <c r="H3" s="89" t="n">
        <v>0.02</v>
      </c>
      <c r="I3" s="90"/>
      <c r="J3" s="4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</row>
    <row r="4" s="91" customFormat="true" ht="12.75" hidden="false" customHeight="false" outlineLevel="0" collapsed="false">
      <c r="A4" s="89" t="n">
        <v>7.501</v>
      </c>
      <c r="B4" s="91" t="n">
        <v>8.5</v>
      </c>
      <c r="C4" s="90" t="s">
        <v>907</v>
      </c>
      <c r="D4" s="90" t="s">
        <v>908</v>
      </c>
      <c r="E4" s="90" t="s">
        <v>909</v>
      </c>
      <c r="F4" s="90"/>
      <c r="G4" s="90"/>
      <c r="H4" s="90"/>
      <c r="I4" s="90"/>
      <c r="J4" s="4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</row>
    <row r="5" s="91" customFormat="true" ht="12.75" hidden="false" customHeight="false" outlineLevel="0" collapsed="false">
      <c r="A5" s="89" t="n">
        <v>8.501</v>
      </c>
      <c r="B5" s="91" t="n">
        <v>12.5</v>
      </c>
      <c r="C5" s="90" t="s">
        <v>910</v>
      </c>
      <c r="D5" s="90" t="s">
        <v>911</v>
      </c>
      <c r="E5" s="90" t="s">
        <v>912</v>
      </c>
      <c r="F5" s="90"/>
      <c r="G5" s="90"/>
      <c r="H5" s="89" t="n">
        <v>0.03</v>
      </c>
      <c r="I5" s="90"/>
      <c r="J5" s="4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</row>
    <row r="6" s="91" customFormat="true" ht="12.75" hidden="false" customHeight="false" outlineLevel="0" collapsed="false">
      <c r="A6" s="89" t="n">
        <v>12.501</v>
      </c>
      <c r="B6" s="91" t="n">
        <v>16.5</v>
      </c>
      <c r="C6" s="90" t="s">
        <v>913</v>
      </c>
      <c r="D6" s="90" t="s">
        <v>914</v>
      </c>
      <c r="E6" s="90" t="s">
        <v>915</v>
      </c>
      <c r="F6" s="90"/>
      <c r="G6" s="90"/>
      <c r="H6" s="89" t="n">
        <v>0.05</v>
      </c>
      <c r="I6" s="90"/>
      <c r="J6" s="4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</row>
    <row r="7" s="91" customFormat="true" ht="12.75" hidden="false" customHeight="false" outlineLevel="0" collapsed="false">
      <c r="A7" s="89" t="n">
        <v>16.501</v>
      </c>
      <c r="B7" s="89" t="n">
        <v>24.5</v>
      </c>
      <c r="C7" s="90" t="s">
        <v>916</v>
      </c>
      <c r="D7" s="90" t="s">
        <v>917</v>
      </c>
      <c r="E7" s="90" t="s">
        <v>918</v>
      </c>
      <c r="F7" s="90"/>
      <c r="G7" s="90"/>
      <c r="H7" s="89"/>
      <c r="I7" s="90"/>
      <c r="J7" s="4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</row>
    <row r="8" s="91" customFormat="true" ht="12.75" hidden="false" customHeight="false" outlineLevel="0" collapsed="false">
      <c r="A8" s="89" t="n">
        <v>24.501</v>
      </c>
      <c r="B8" s="89" t="n">
        <v>30.5</v>
      </c>
      <c r="C8" s="90" t="s">
        <v>919</v>
      </c>
      <c r="D8" s="90" t="s">
        <v>920</v>
      </c>
      <c r="E8" s="90" t="s">
        <v>921</v>
      </c>
      <c r="F8" s="90"/>
      <c r="G8" s="90"/>
      <c r="H8" s="89" t="n">
        <v>0.1</v>
      </c>
      <c r="I8" s="90"/>
      <c r="J8" s="4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</row>
    <row r="9" s="91" customFormat="true" ht="12.75" hidden="false" customHeight="false" outlineLevel="0" collapsed="false">
      <c r="A9" s="89" t="n">
        <v>30.501</v>
      </c>
      <c r="B9" s="89" t="n">
        <v>40.5</v>
      </c>
      <c r="C9" s="90" t="s">
        <v>874</v>
      </c>
      <c r="D9" s="90" t="s">
        <v>922</v>
      </c>
      <c r="E9" s="89" t="n">
        <v>40</v>
      </c>
      <c r="F9" s="90"/>
      <c r="G9" s="90"/>
      <c r="H9" s="89" t="n">
        <v>0.15</v>
      </c>
      <c r="I9" s="90"/>
      <c r="J9" s="4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</row>
    <row r="11" customFormat="false" ht="12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</row>
    <row r="14" customFormat="false" ht="12.75" hidden="false" customHeight="false" outlineLevel="0" collapsed="false"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1" width="13.41"/>
    <col collapsed="false" customWidth="true" hidden="false" outlineLevel="0" max="4" min="4" style="0" width="23.28"/>
    <col collapsed="false" customWidth="true" hidden="false" outlineLevel="0" max="6" min="6" style="0" width="10.99"/>
    <col collapsed="false" customWidth="true" hidden="false" outlineLevel="0" max="7" min="7" style="0" width="18.28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92" t="s">
        <v>66</v>
      </c>
      <c r="D1" s="54" t="s">
        <v>567</v>
      </c>
      <c r="E1" s="19" t="s">
        <v>68</v>
      </c>
      <c r="F1" s="19" t="s">
        <v>851</v>
      </c>
      <c r="G1" s="20" t="s">
        <v>84</v>
      </c>
      <c r="H1" s="21" t="s">
        <v>70</v>
      </c>
      <c r="I1" s="22" t="s">
        <v>71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34" t="n">
        <v>1.5</v>
      </c>
      <c r="B2" s="34" t="n">
        <v>1.5</v>
      </c>
      <c r="C2" s="28" t="s">
        <v>923</v>
      </c>
      <c r="D2" s="40" t="s">
        <v>924</v>
      </c>
      <c r="E2" s="93" t="s">
        <v>88</v>
      </c>
      <c r="F2" s="40" t="n">
        <v>2</v>
      </c>
      <c r="G2" s="37" t="n">
        <v>10</v>
      </c>
      <c r="H2" s="37" t="n">
        <v>0.2</v>
      </c>
      <c r="I2" s="37" t="s">
        <v>76</v>
      </c>
      <c r="J2" s="38" t="s">
        <v>78</v>
      </c>
      <c r="K2" s="93" t="s">
        <v>643</v>
      </c>
    </row>
    <row r="3" s="40" customFormat="true" ht="12.75" hidden="false" customHeight="false" outlineLevel="0" collapsed="false">
      <c r="A3" s="34" t="n">
        <v>1.6</v>
      </c>
      <c r="B3" s="34" t="n">
        <v>1.6</v>
      </c>
      <c r="C3" s="28" t="s">
        <v>925</v>
      </c>
      <c r="D3" s="40" t="s">
        <v>926</v>
      </c>
      <c r="E3" s="93"/>
      <c r="G3" s="93"/>
      <c r="H3" s="93"/>
      <c r="I3" s="93"/>
      <c r="K3" s="93"/>
    </row>
    <row r="4" s="40" customFormat="true" ht="12.75" hidden="false" customHeight="false" outlineLevel="0" collapsed="false">
      <c r="A4" s="34" t="n">
        <v>1.7</v>
      </c>
      <c r="B4" s="34" t="n">
        <v>1.7</v>
      </c>
      <c r="C4" s="28" t="s">
        <v>927</v>
      </c>
      <c r="D4" s="40" t="s">
        <v>928</v>
      </c>
      <c r="E4" s="93"/>
      <c r="G4" s="93"/>
      <c r="H4" s="93"/>
      <c r="I4" s="93"/>
      <c r="K4" s="93"/>
    </row>
    <row r="5" s="40" customFormat="true" ht="12.75" hidden="false" customHeight="false" outlineLevel="0" collapsed="false">
      <c r="A5" s="34" t="n">
        <v>1.8</v>
      </c>
      <c r="B5" s="34" t="n">
        <v>1.8</v>
      </c>
      <c r="C5" s="28" t="s">
        <v>929</v>
      </c>
      <c r="D5" s="40" t="s">
        <v>930</v>
      </c>
      <c r="E5" s="93"/>
      <c r="G5" s="93"/>
      <c r="H5" s="93"/>
      <c r="I5" s="93"/>
      <c r="K5" s="93"/>
    </row>
    <row r="6" s="40" customFormat="true" ht="12.75" hidden="false" customHeight="false" outlineLevel="0" collapsed="false">
      <c r="A6" s="34" t="n">
        <v>1.9</v>
      </c>
      <c r="B6" s="34" t="n">
        <v>1.9</v>
      </c>
      <c r="C6" s="28" t="s">
        <v>931</v>
      </c>
      <c r="D6" s="40" t="s">
        <v>932</v>
      </c>
      <c r="E6" s="93"/>
      <c r="G6" s="93"/>
      <c r="H6" s="93"/>
      <c r="I6" s="93"/>
      <c r="K6" s="93"/>
    </row>
    <row r="7" s="40" customFormat="true" ht="12.75" hidden="false" customHeight="false" outlineLevel="0" collapsed="false">
      <c r="A7" s="34" t="n">
        <v>2</v>
      </c>
      <c r="B7" s="34" t="n">
        <v>2</v>
      </c>
      <c r="C7" s="28" t="s">
        <v>933</v>
      </c>
      <c r="D7" s="40" t="s">
        <v>934</v>
      </c>
      <c r="E7" s="93"/>
    </row>
    <row r="8" s="40" customFormat="true" ht="12.75" hidden="false" customHeight="false" outlineLevel="0" collapsed="false">
      <c r="A8" s="34" t="n">
        <v>2.1</v>
      </c>
      <c r="B8" s="34" t="n">
        <v>2.1</v>
      </c>
      <c r="C8" s="28" t="s">
        <v>935</v>
      </c>
      <c r="D8" s="40" t="s">
        <v>936</v>
      </c>
      <c r="E8" s="93"/>
    </row>
    <row r="9" s="40" customFormat="true" ht="12.75" hidden="false" customHeight="false" outlineLevel="0" collapsed="false">
      <c r="A9" s="34" t="n">
        <v>2.2</v>
      </c>
      <c r="B9" s="34" t="n">
        <v>2.2</v>
      </c>
      <c r="C9" s="57" t="s">
        <v>937</v>
      </c>
      <c r="D9" s="40" t="s">
        <v>938</v>
      </c>
      <c r="E9" s="93"/>
    </row>
    <row r="10" s="40" customFormat="true" ht="12.75" hidden="false" customHeight="false" outlineLevel="0" collapsed="false">
      <c r="A10" s="34" t="n">
        <v>2.3</v>
      </c>
      <c r="B10" s="34" t="n">
        <v>2.3</v>
      </c>
      <c r="C10" s="28" t="s">
        <v>939</v>
      </c>
      <c r="D10" s="40" t="s">
        <v>940</v>
      </c>
      <c r="E10" s="93"/>
    </row>
    <row r="11" s="40" customFormat="true" ht="12.75" hidden="false" customHeight="false" outlineLevel="0" collapsed="false">
      <c r="A11" s="34" t="n">
        <v>2.4</v>
      </c>
      <c r="B11" s="34" t="n">
        <v>2.4</v>
      </c>
      <c r="C11" s="28" t="s">
        <v>941</v>
      </c>
      <c r="D11" s="40" t="s">
        <v>942</v>
      </c>
      <c r="E11" s="93"/>
    </row>
    <row r="12" s="40" customFormat="true" ht="12.75" hidden="false" customHeight="false" outlineLevel="0" collapsed="false">
      <c r="A12" s="34" t="n">
        <v>2.5</v>
      </c>
      <c r="B12" s="34" t="n">
        <v>2.5</v>
      </c>
      <c r="C12" s="57" t="s">
        <v>943</v>
      </c>
      <c r="D12" s="40" t="s">
        <v>944</v>
      </c>
      <c r="E12" s="93"/>
    </row>
    <row r="13" s="40" customFormat="true" ht="12.75" hidden="false" customHeight="false" outlineLevel="0" collapsed="false">
      <c r="A13" s="34" t="n">
        <v>2.6</v>
      </c>
      <c r="B13" s="34" t="n">
        <v>2.6</v>
      </c>
      <c r="C13" s="28" t="s">
        <v>945</v>
      </c>
      <c r="D13" s="40" t="s">
        <v>946</v>
      </c>
      <c r="E13" s="93"/>
    </row>
    <row r="14" s="40" customFormat="true" ht="12.75" hidden="false" customHeight="false" outlineLevel="0" collapsed="false">
      <c r="A14" s="34" t="n">
        <v>2.7</v>
      </c>
      <c r="B14" s="34" t="n">
        <v>2.7</v>
      </c>
      <c r="C14" s="28" t="s">
        <v>947</v>
      </c>
      <c r="D14" s="40" t="s">
        <v>948</v>
      </c>
      <c r="E14" s="93"/>
    </row>
    <row r="15" s="40" customFormat="true" ht="12.75" hidden="false" customHeight="false" outlineLevel="0" collapsed="false">
      <c r="A15" s="34" t="n">
        <v>2.8</v>
      </c>
      <c r="B15" s="34" t="n">
        <v>2.8</v>
      </c>
      <c r="C15" s="28" t="s">
        <v>949</v>
      </c>
      <c r="D15" s="40" t="s">
        <v>950</v>
      </c>
      <c r="E15" s="93"/>
    </row>
    <row r="16" s="40" customFormat="true" ht="12.75" hidden="false" customHeight="false" outlineLevel="0" collapsed="false">
      <c r="A16" s="34" t="n">
        <v>2.9</v>
      </c>
      <c r="B16" s="34" t="n">
        <v>2.9</v>
      </c>
      <c r="C16" s="28" t="s">
        <v>951</v>
      </c>
      <c r="D16" s="40" t="s">
        <v>952</v>
      </c>
      <c r="E16" s="93"/>
    </row>
    <row r="17" s="40" customFormat="true" ht="12.75" hidden="false" customHeight="false" outlineLevel="0" collapsed="false">
      <c r="A17" s="34" t="n">
        <v>3</v>
      </c>
      <c r="B17" s="34" t="n">
        <v>3</v>
      </c>
      <c r="C17" s="28" t="s">
        <v>933</v>
      </c>
      <c r="D17" s="40" t="s">
        <v>953</v>
      </c>
      <c r="E17" s="93"/>
    </row>
    <row r="18" s="40" customFormat="true" ht="12.75" hidden="false" customHeight="false" outlineLevel="0" collapsed="false">
      <c r="A18" s="34" t="n">
        <v>3.1</v>
      </c>
      <c r="B18" s="34" t="n">
        <v>3.1</v>
      </c>
      <c r="C18" s="28" t="s">
        <v>954</v>
      </c>
      <c r="D18" s="40" t="s">
        <v>955</v>
      </c>
      <c r="E18" s="93"/>
    </row>
    <row r="19" s="40" customFormat="true" ht="12.75" hidden="false" customHeight="false" outlineLevel="0" collapsed="false">
      <c r="A19" s="34" t="n">
        <v>3.2</v>
      </c>
      <c r="B19" s="34" t="n">
        <v>3.2</v>
      </c>
      <c r="C19" s="28" t="s">
        <v>956</v>
      </c>
      <c r="D19" s="40" t="s">
        <v>957</v>
      </c>
      <c r="E19" s="93"/>
    </row>
    <row r="20" s="40" customFormat="true" ht="12.75" hidden="false" customHeight="false" outlineLevel="0" collapsed="false">
      <c r="A20" s="34" t="n">
        <v>3.3</v>
      </c>
      <c r="B20" s="34" t="n">
        <v>3.3</v>
      </c>
      <c r="C20" s="28" t="s">
        <v>958</v>
      </c>
      <c r="D20" s="40" t="s">
        <v>959</v>
      </c>
      <c r="E20" s="93"/>
    </row>
    <row r="21" s="40" customFormat="true" ht="12.75" hidden="false" customHeight="false" outlineLevel="0" collapsed="false">
      <c r="A21" s="34" t="n">
        <v>3.4</v>
      </c>
      <c r="B21" s="34" t="n">
        <v>3.4</v>
      </c>
      <c r="C21" s="28" t="s">
        <v>960</v>
      </c>
      <c r="D21" s="40" t="s">
        <v>961</v>
      </c>
      <c r="E21" s="93"/>
    </row>
    <row r="22" s="40" customFormat="true" ht="12.75" hidden="false" customHeight="false" outlineLevel="0" collapsed="false">
      <c r="A22" s="34" t="n">
        <v>3.5</v>
      </c>
      <c r="B22" s="34" t="n">
        <v>3.5</v>
      </c>
      <c r="C22" s="57" t="s">
        <v>962</v>
      </c>
      <c r="D22" s="40" t="s">
        <v>963</v>
      </c>
      <c r="E22" s="93"/>
    </row>
    <row r="23" s="40" customFormat="true" ht="12.75" hidden="false" customHeight="false" outlineLevel="0" collapsed="false">
      <c r="A23" s="34" t="n">
        <v>3.6</v>
      </c>
      <c r="B23" s="34" t="n">
        <v>3.6</v>
      </c>
      <c r="C23" s="28" t="s">
        <v>964</v>
      </c>
      <c r="D23" s="40" t="s">
        <v>965</v>
      </c>
    </row>
    <row r="24" s="40" customFormat="true" ht="12.75" hidden="false" customHeight="false" outlineLevel="0" collapsed="false">
      <c r="A24" s="34" t="n">
        <v>3.7</v>
      </c>
      <c r="B24" s="34" t="n">
        <v>3.7</v>
      </c>
      <c r="C24" s="28" t="s">
        <v>966</v>
      </c>
      <c r="D24" s="40" t="s">
        <v>967</v>
      </c>
    </row>
    <row r="25" s="40" customFormat="true" ht="12.75" hidden="false" customHeight="false" outlineLevel="0" collapsed="false">
      <c r="A25" s="34" t="n">
        <v>3.8</v>
      </c>
      <c r="B25" s="34" t="n">
        <v>3.8</v>
      </c>
      <c r="C25" s="28" t="s">
        <v>968</v>
      </c>
      <c r="D25" s="40" t="s">
        <v>969</v>
      </c>
    </row>
    <row r="26" s="40" customFormat="true" ht="12.75" hidden="false" customHeight="false" outlineLevel="0" collapsed="false">
      <c r="A26" s="34" t="n">
        <v>3.9</v>
      </c>
      <c r="B26" s="34" t="n">
        <v>3.9</v>
      </c>
      <c r="C26" s="28" t="s">
        <v>970</v>
      </c>
      <c r="D26" s="40" t="s">
        <v>971</v>
      </c>
    </row>
    <row r="27" s="40" customFormat="true" ht="12.75" hidden="false" customHeight="false" outlineLevel="0" collapsed="false">
      <c r="A27" s="34" t="n">
        <v>4</v>
      </c>
      <c r="B27" s="34" t="n">
        <v>4</v>
      </c>
      <c r="C27" s="57" t="s">
        <v>972</v>
      </c>
      <c r="D27" s="40" t="s">
        <v>973</v>
      </c>
    </row>
    <row r="28" s="40" customFormat="true" ht="12.75" hidden="false" customHeight="false" outlineLevel="0" collapsed="false">
      <c r="A28" s="44" t="n">
        <v>4.1</v>
      </c>
      <c r="B28" s="44" t="n">
        <v>4.1</v>
      </c>
      <c r="C28" s="28" t="s">
        <v>974</v>
      </c>
      <c r="D28" s="40" t="s">
        <v>975</v>
      </c>
    </row>
    <row r="29" s="40" customFormat="true" ht="12.75" hidden="false" customHeight="false" outlineLevel="0" collapsed="false">
      <c r="A29" s="34" t="n">
        <v>4.2</v>
      </c>
      <c r="B29" s="34" t="n">
        <v>4.2</v>
      </c>
      <c r="C29" s="28" t="s">
        <v>976</v>
      </c>
      <c r="D29" s="40" t="s">
        <v>977</v>
      </c>
    </row>
    <row r="30" s="40" customFormat="true" ht="12.75" hidden="false" customHeight="false" outlineLevel="0" collapsed="false">
      <c r="A30" s="44" t="n">
        <v>4.3</v>
      </c>
      <c r="B30" s="44" t="n">
        <v>4.3</v>
      </c>
      <c r="C30" s="28" t="s">
        <v>978</v>
      </c>
      <c r="D30" s="40" t="s">
        <v>979</v>
      </c>
    </row>
    <row r="31" s="40" customFormat="true" ht="12.75" hidden="false" customHeight="false" outlineLevel="0" collapsed="false">
      <c r="A31" s="34" t="n">
        <v>4.4</v>
      </c>
      <c r="B31" s="34" t="n">
        <v>4.4</v>
      </c>
      <c r="C31" s="28" t="s">
        <v>980</v>
      </c>
      <c r="D31" s="40" t="s">
        <v>981</v>
      </c>
    </row>
    <row r="32" s="40" customFormat="true" ht="12.75" hidden="false" customHeight="false" outlineLevel="0" collapsed="false">
      <c r="A32" s="44" t="n">
        <v>4.5</v>
      </c>
      <c r="B32" s="44" t="n">
        <v>4.5</v>
      </c>
      <c r="C32" s="28" t="s">
        <v>982</v>
      </c>
      <c r="D32" s="40" t="s">
        <v>983</v>
      </c>
    </row>
    <row r="33" s="40" customFormat="true" ht="12.75" hidden="false" customHeight="false" outlineLevel="0" collapsed="false">
      <c r="A33" s="34" t="n">
        <v>4.6</v>
      </c>
      <c r="B33" s="34" t="n">
        <v>4.6</v>
      </c>
      <c r="C33" s="28" t="s">
        <v>984</v>
      </c>
      <c r="D33" s="40" t="s">
        <v>985</v>
      </c>
    </row>
    <row r="34" s="40" customFormat="true" ht="12.75" hidden="false" customHeight="false" outlineLevel="0" collapsed="false">
      <c r="A34" s="44" t="n">
        <v>4.7</v>
      </c>
      <c r="B34" s="44" t="n">
        <v>4.7</v>
      </c>
      <c r="C34" s="28" t="s">
        <v>986</v>
      </c>
      <c r="D34" s="40" t="s">
        <v>987</v>
      </c>
    </row>
    <row r="35" s="40" customFormat="true" ht="12.75" hidden="false" customHeight="false" outlineLevel="0" collapsed="false">
      <c r="A35" s="34" t="n">
        <v>4.8</v>
      </c>
      <c r="B35" s="34" t="n">
        <v>4.8</v>
      </c>
      <c r="C35" s="28" t="s">
        <v>988</v>
      </c>
      <c r="D35" s="40" t="s">
        <v>989</v>
      </c>
    </row>
    <row r="36" s="40" customFormat="true" ht="12.75" hidden="false" customHeight="false" outlineLevel="0" collapsed="false">
      <c r="A36" s="44" t="n">
        <v>4.9</v>
      </c>
      <c r="B36" s="44" t="n">
        <v>4.9</v>
      </c>
      <c r="C36" s="28" t="s">
        <v>990</v>
      </c>
      <c r="D36" s="40" t="s">
        <v>991</v>
      </c>
    </row>
    <row r="37" s="40" customFormat="true" ht="12.75" hidden="false" customHeight="false" outlineLevel="0" collapsed="false">
      <c r="A37" s="34" t="n">
        <v>5</v>
      </c>
      <c r="B37" s="34" t="n">
        <v>5</v>
      </c>
      <c r="C37" s="28" t="s">
        <v>992</v>
      </c>
      <c r="D37" s="40" t="s">
        <v>993</v>
      </c>
    </row>
    <row r="38" s="40" customFormat="true" ht="12.75" hidden="false" customHeight="false" outlineLevel="0" collapsed="false">
      <c r="A38" s="34" t="n">
        <v>5.1</v>
      </c>
      <c r="B38" s="34" t="n">
        <v>5.1</v>
      </c>
      <c r="C38" s="57" t="s">
        <v>994</v>
      </c>
      <c r="D38" s="40" t="s">
        <v>995</v>
      </c>
    </row>
    <row r="39" s="40" customFormat="true" ht="12.75" hidden="false" customHeight="false" outlineLevel="0" collapsed="false">
      <c r="A39" s="34" t="n">
        <v>5.2</v>
      </c>
      <c r="B39" s="34" t="n">
        <v>5.2</v>
      </c>
      <c r="C39" s="28" t="s">
        <v>996</v>
      </c>
      <c r="D39" s="40" t="s">
        <v>997</v>
      </c>
    </row>
    <row r="40" s="40" customFormat="true" ht="12.75" hidden="false" customHeight="false" outlineLevel="0" collapsed="false">
      <c r="A40" s="34" t="n">
        <v>5.3</v>
      </c>
      <c r="B40" s="34" t="n">
        <v>5.3</v>
      </c>
      <c r="C40" s="57" t="s">
        <v>998</v>
      </c>
      <c r="D40" s="40" t="s">
        <v>999</v>
      </c>
    </row>
    <row r="41" s="40" customFormat="true" ht="12.75" hidden="false" customHeight="false" outlineLevel="0" collapsed="false">
      <c r="A41" s="34" t="n">
        <v>5.4</v>
      </c>
      <c r="B41" s="34" t="n">
        <v>5.4</v>
      </c>
      <c r="C41" s="28" t="s">
        <v>1000</v>
      </c>
      <c r="D41" s="40" t="s">
        <v>1001</v>
      </c>
    </row>
    <row r="42" s="40" customFormat="true" ht="12.75" hidden="false" customHeight="false" outlineLevel="0" collapsed="false">
      <c r="A42" s="34" t="n">
        <v>5.5</v>
      </c>
      <c r="B42" s="34" t="n">
        <v>5.5</v>
      </c>
      <c r="C42" s="28" t="s">
        <v>1002</v>
      </c>
      <c r="D42" s="40" t="s">
        <v>1003</v>
      </c>
    </row>
    <row r="43" s="40" customFormat="true" ht="12.75" hidden="false" customHeight="false" outlineLevel="0" collapsed="false">
      <c r="A43" s="34" t="n">
        <v>5.6</v>
      </c>
      <c r="B43" s="34" t="n">
        <v>5.6</v>
      </c>
      <c r="C43" s="28" t="s">
        <v>1004</v>
      </c>
      <c r="D43" s="40" t="s">
        <v>1005</v>
      </c>
    </row>
    <row r="44" s="40" customFormat="true" ht="12.75" hidden="false" customHeight="false" outlineLevel="0" collapsed="false">
      <c r="A44" s="34" t="n">
        <v>5.7</v>
      </c>
      <c r="B44" s="34" t="n">
        <v>5.7</v>
      </c>
      <c r="C44" s="28" t="s">
        <v>1006</v>
      </c>
      <c r="D44" s="40" t="s">
        <v>1007</v>
      </c>
    </row>
    <row r="45" s="40" customFormat="true" ht="12.75" hidden="false" customHeight="false" outlineLevel="0" collapsed="false">
      <c r="A45" s="34" t="n">
        <v>5.8</v>
      </c>
      <c r="B45" s="34" t="n">
        <v>5.8</v>
      </c>
      <c r="C45" s="28" t="s">
        <v>1008</v>
      </c>
      <c r="D45" s="40" t="s">
        <v>1009</v>
      </c>
    </row>
    <row r="46" s="40" customFormat="true" ht="12.75" hidden="false" customHeight="false" outlineLevel="0" collapsed="false">
      <c r="A46" s="34" t="n">
        <v>5.9</v>
      </c>
      <c r="B46" s="34" t="n">
        <v>5.9</v>
      </c>
      <c r="C46" s="28" t="s">
        <v>1010</v>
      </c>
      <c r="D46" s="40" t="s">
        <v>1011</v>
      </c>
    </row>
    <row r="47" s="40" customFormat="true" ht="12.75" hidden="false" customHeight="false" outlineLevel="0" collapsed="false">
      <c r="A47" s="34" t="n">
        <v>6</v>
      </c>
      <c r="B47" s="34" t="n">
        <v>6</v>
      </c>
      <c r="C47" s="28" t="s">
        <v>1012</v>
      </c>
      <c r="D47" s="40" t="s">
        <v>1013</v>
      </c>
    </row>
    <row r="48" s="40" customFormat="true" ht="12.75" hidden="false" customHeight="false" outlineLevel="0" collapsed="false">
      <c r="A48" s="34" t="n">
        <v>6.1</v>
      </c>
      <c r="B48" s="34" t="n">
        <v>6.1</v>
      </c>
      <c r="C48" s="28" t="s">
        <v>1014</v>
      </c>
      <c r="D48" s="40" t="s">
        <v>1015</v>
      </c>
    </row>
    <row r="49" s="40" customFormat="true" ht="12.75" hidden="false" customHeight="false" outlineLevel="0" collapsed="false">
      <c r="A49" s="34" t="n">
        <v>6.2</v>
      </c>
      <c r="B49" s="34" t="n">
        <v>6.2</v>
      </c>
      <c r="C49" s="28" t="s">
        <v>1016</v>
      </c>
      <c r="D49" s="40" t="s">
        <v>1017</v>
      </c>
    </row>
    <row r="50" s="40" customFormat="true" ht="12.75" hidden="false" customHeight="false" outlineLevel="0" collapsed="false">
      <c r="A50" s="34" t="n">
        <v>6.3</v>
      </c>
      <c r="B50" s="34" t="n">
        <v>6.3</v>
      </c>
      <c r="C50" s="28" t="s">
        <v>1018</v>
      </c>
      <c r="D50" s="40" t="s">
        <v>1019</v>
      </c>
    </row>
    <row r="51" s="40" customFormat="true" ht="12.75" hidden="false" customHeight="false" outlineLevel="0" collapsed="false">
      <c r="A51" s="34" t="n">
        <v>6.4</v>
      </c>
      <c r="B51" s="34" t="n">
        <v>6.4</v>
      </c>
      <c r="C51" s="28" t="s">
        <v>1020</v>
      </c>
      <c r="D51" s="40" t="s">
        <v>1021</v>
      </c>
    </row>
    <row r="52" s="40" customFormat="true" ht="12.75" hidden="false" customHeight="false" outlineLevel="0" collapsed="false">
      <c r="A52" s="34" t="n">
        <v>6.5</v>
      </c>
      <c r="B52" s="34" t="n">
        <v>6.5</v>
      </c>
      <c r="C52" s="28" t="s">
        <v>1022</v>
      </c>
      <c r="D52" s="40" t="s">
        <v>1023</v>
      </c>
    </row>
    <row r="53" s="40" customFormat="true" ht="12.75" hidden="false" customHeight="false" outlineLevel="0" collapsed="false">
      <c r="A53" s="34" t="n">
        <v>6.6</v>
      </c>
      <c r="B53" s="34" t="n">
        <v>6.6</v>
      </c>
      <c r="C53" s="28" t="s">
        <v>1024</v>
      </c>
      <c r="D53" s="40" t="s">
        <v>1025</v>
      </c>
    </row>
    <row r="54" s="40" customFormat="true" ht="12.75" hidden="false" customHeight="false" outlineLevel="0" collapsed="false">
      <c r="A54" s="34" t="n">
        <v>6.7</v>
      </c>
      <c r="B54" s="34" t="n">
        <v>6.7</v>
      </c>
      <c r="C54" s="57" t="s">
        <v>1026</v>
      </c>
      <c r="D54" s="40" t="s">
        <v>1027</v>
      </c>
    </row>
    <row r="55" s="40" customFormat="true" ht="12.75" hidden="false" customHeight="false" outlineLevel="0" collapsed="false">
      <c r="A55" s="34" t="n">
        <v>6.8</v>
      </c>
      <c r="B55" s="34" t="n">
        <v>6.8</v>
      </c>
      <c r="C55" s="28" t="s">
        <v>1028</v>
      </c>
      <c r="D55" s="40" t="s">
        <v>1029</v>
      </c>
    </row>
    <row r="56" s="40" customFormat="true" ht="12.75" hidden="false" customHeight="false" outlineLevel="0" collapsed="false">
      <c r="A56" s="34" t="n">
        <v>6.9</v>
      </c>
      <c r="B56" s="34" t="n">
        <v>6.9</v>
      </c>
      <c r="C56" s="28" t="s">
        <v>1030</v>
      </c>
      <c r="D56" s="40" t="s">
        <v>1031</v>
      </c>
    </row>
    <row r="57" s="40" customFormat="true" ht="12.75" hidden="false" customHeight="false" outlineLevel="0" collapsed="false">
      <c r="A57" s="34" t="n">
        <v>7</v>
      </c>
      <c r="B57" s="34" t="n">
        <v>7</v>
      </c>
      <c r="C57" s="28" t="s">
        <v>1032</v>
      </c>
      <c r="D57" s="40" t="s">
        <v>1033</v>
      </c>
    </row>
    <row r="58" s="40" customFormat="true" ht="12.75" hidden="false" customHeight="false" outlineLevel="0" collapsed="false">
      <c r="A58" s="34" t="n">
        <v>7.1</v>
      </c>
      <c r="B58" s="34" t="n">
        <v>7.1</v>
      </c>
      <c r="C58" s="28" t="s">
        <v>1034</v>
      </c>
      <c r="D58" s="40" t="s">
        <v>1035</v>
      </c>
    </row>
    <row r="59" s="40" customFormat="true" ht="12.75" hidden="false" customHeight="false" outlineLevel="0" collapsed="false">
      <c r="A59" s="34" t="n">
        <v>7.2</v>
      </c>
      <c r="B59" s="34" t="n">
        <v>7.2</v>
      </c>
      <c r="C59" s="28" t="s">
        <v>1036</v>
      </c>
      <c r="D59" s="40" t="s">
        <v>1037</v>
      </c>
    </row>
    <row r="60" s="40" customFormat="true" ht="12.75" hidden="false" customHeight="false" outlineLevel="0" collapsed="false">
      <c r="A60" s="34" t="n">
        <v>7.3</v>
      </c>
      <c r="B60" s="34" t="n">
        <v>7.3</v>
      </c>
      <c r="C60" s="28" t="s">
        <v>1038</v>
      </c>
      <c r="D60" s="40" t="s">
        <v>1039</v>
      </c>
    </row>
    <row r="61" s="40" customFormat="true" ht="12.75" hidden="false" customHeight="false" outlineLevel="0" collapsed="false">
      <c r="A61" s="34" t="n">
        <v>7.4</v>
      </c>
      <c r="B61" s="34" t="n">
        <v>7.4</v>
      </c>
      <c r="C61" s="28" t="s">
        <v>1040</v>
      </c>
      <c r="D61" s="40" t="s">
        <v>1041</v>
      </c>
    </row>
    <row r="62" s="40" customFormat="true" ht="12.75" hidden="false" customHeight="false" outlineLevel="0" collapsed="false">
      <c r="A62" s="34" t="n">
        <v>7.5</v>
      </c>
      <c r="B62" s="34" t="n">
        <v>7.5</v>
      </c>
      <c r="C62" s="28" t="s">
        <v>1042</v>
      </c>
      <c r="D62" s="40" t="s">
        <v>1043</v>
      </c>
    </row>
    <row r="63" s="40" customFormat="true" ht="12.75" hidden="false" customHeight="false" outlineLevel="0" collapsed="false">
      <c r="A63" s="34" t="n">
        <v>7.6</v>
      </c>
      <c r="B63" s="34" t="n">
        <v>7.6</v>
      </c>
      <c r="C63" s="28" t="s">
        <v>1044</v>
      </c>
      <c r="D63" s="40" t="s">
        <v>1045</v>
      </c>
    </row>
    <row r="64" s="40" customFormat="true" ht="12.75" hidden="false" customHeight="false" outlineLevel="0" collapsed="false">
      <c r="A64" s="34" t="n">
        <v>7.7</v>
      </c>
      <c r="B64" s="34" t="n">
        <v>7.7</v>
      </c>
      <c r="C64" s="28" t="s">
        <v>1046</v>
      </c>
      <c r="D64" s="40" t="s">
        <v>1047</v>
      </c>
    </row>
    <row r="65" s="40" customFormat="true" ht="12.75" hidden="false" customHeight="false" outlineLevel="0" collapsed="false">
      <c r="A65" s="34" t="n">
        <v>7.8</v>
      </c>
      <c r="B65" s="34" t="n">
        <v>7.8</v>
      </c>
      <c r="C65" s="28" t="s">
        <v>1048</v>
      </c>
      <c r="D65" s="40" t="s">
        <v>1049</v>
      </c>
    </row>
    <row r="66" s="40" customFormat="true" ht="12.75" hidden="false" customHeight="false" outlineLevel="0" collapsed="false">
      <c r="A66" s="34" t="n">
        <v>7.9</v>
      </c>
      <c r="B66" s="34" t="n">
        <v>7.9</v>
      </c>
      <c r="C66" s="28" t="s">
        <v>1050</v>
      </c>
      <c r="D66" s="40" t="s">
        <v>1051</v>
      </c>
    </row>
    <row r="67" s="40" customFormat="true" ht="12.75" hidden="false" customHeight="false" outlineLevel="0" collapsed="false">
      <c r="A67" s="34" t="n">
        <v>8</v>
      </c>
      <c r="B67" s="34" t="n">
        <v>8</v>
      </c>
      <c r="C67" s="28" t="s">
        <v>1052</v>
      </c>
      <c r="D67" s="40" t="s">
        <v>1053</v>
      </c>
    </row>
    <row r="68" s="40" customFormat="true" ht="12.75" hidden="false" customHeight="false" outlineLevel="0" collapsed="false">
      <c r="A68" s="34" t="n">
        <v>8.1</v>
      </c>
      <c r="B68" s="34" t="n">
        <v>8.1</v>
      </c>
      <c r="C68" s="28" t="s">
        <v>1054</v>
      </c>
      <c r="D68" s="40" t="s">
        <v>1055</v>
      </c>
    </row>
    <row r="69" s="40" customFormat="true" ht="12.75" hidden="false" customHeight="false" outlineLevel="0" collapsed="false">
      <c r="A69" s="34" t="n">
        <v>8.2</v>
      </c>
      <c r="B69" s="34" t="n">
        <v>8.2</v>
      </c>
      <c r="C69" s="28" t="s">
        <v>1056</v>
      </c>
      <c r="D69" s="40" t="s">
        <v>1057</v>
      </c>
    </row>
    <row r="70" s="40" customFormat="true" ht="12.75" hidden="false" customHeight="false" outlineLevel="0" collapsed="false">
      <c r="A70" s="34" t="n">
        <v>8.3</v>
      </c>
      <c r="B70" s="34" t="n">
        <v>8.3</v>
      </c>
      <c r="C70" s="28" t="s">
        <v>1058</v>
      </c>
      <c r="D70" s="40" t="s">
        <v>1059</v>
      </c>
    </row>
    <row r="71" s="40" customFormat="true" ht="12.75" hidden="false" customHeight="false" outlineLevel="0" collapsed="false">
      <c r="A71" s="34" t="n">
        <v>8.4</v>
      </c>
      <c r="B71" s="34" t="n">
        <v>8.4</v>
      </c>
      <c r="C71" s="28" t="s">
        <v>1060</v>
      </c>
      <c r="D71" s="40" t="s">
        <v>1061</v>
      </c>
    </row>
    <row r="72" s="40" customFormat="true" ht="12.75" hidden="false" customHeight="false" outlineLevel="0" collapsed="false">
      <c r="A72" s="34" t="n">
        <v>8.5</v>
      </c>
      <c r="B72" s="34" t="n">
        <v>8.5</v>
      </c>
      <c r="C72" s="28" t="s">
        <v>1062</v>
      </c>
      <c r="D72" s="40" t="s">
        <v>1063</v>
      </c>
    </row>
    <row r="73" s="40" customFormat="true" ht="12.75" hidden="false" customHeight="false" outlineLevel="0" collapsed="false">
      <c r="A73" s="34" t="n">
        <v>8.6</v>
      </c>
      <c r="B73" s="34" t="n">
        <v>8.6</v>
      </c>
      <c r="C73" s="28" t="s">
        <v>1064</v>
      </c>
      <c r="D73" s="40" t="s">
        <v>1065</v>
      </c>
    </row>
    <row r="74" s="40" customFormat="true" ht="12.75" hidden="false" customHeight="false" outlineLevel="0" collapsed="false">
      <c r="A74" s="34" t="n">
        <v>8.7</v>
      </c>
      <c r="B74" s="34" t="n">
        <v>8.7</v>
      </c>
      <c r="C74" s="28" t="s">
        <v>1066</v>
      </c>
      <c r="D74" s="40" t="s">
        <v>1067</v>
      </c>
    </row>
    <row r="75" s="40" customFormat="true" ht="12.75" hidden="false" customHeight="false" outlineLevel="0" collapsed="false">
      <c r="A75" s="34" t="n">
        <v>8.8</v>
      </c>
      <c r="B75" s="34" t="n">
        <v>8.8</v>
      </c>
      <c r="C75" s="28" t="s">
        <v>1068</v>
      </c>
      <c r="D75" s="40" t="s">
        <v>1069</v>
      </c>
    </row>
    <row r="76" s="40" customFormat="true" ht="12.75" hidden="false" customHeight="false" outlineLevel="0" collapsed="false">
      <c r="A76" s="34" t="n">
        <v>8.9</v>
      </c>
      <c r="B76" s="34" t="n">
        <v>8.9</v>
      </c>
      <c r="C76" s="28" t="s">
        <v>1070</v>
      </c>
      <c r="D76" s="40" t="s">
        <v>1071</v>
      </c>
    </row>
    <row r="77" s="40" customFormat="true" ht="12.75" hidden="false" customHeight="false" outlineLevel="0" collapsed="false">
      <c r="A77" s="34" t="n">
        <v>9</v>
      </c>
      <c r="B77" s="34" t="n">
        <v>9</v>
      </c>
      <c r="C77" s="28" t="s">
        <v>1072</v>
      </c>
      <c r="D77" s="40" t="s">
        <v>1073</v>
      </c>
    </row>
    <row r="78" s="40" customFormat="true" ht="12.75" hidden="false" customHeight="false" outlineLevel="0" collapsed="false">
      <c r="A78" s="34" t="n">
        <v>9.1</v>
      </c>
      <c r="B78" s="34" t="n">
        <v>9.1</v>
      </c>
      <c r="C78" s="28" t="s">
        <v>1074</v>
      </c>
      <c r="D78" s="40" t="s">
        <v>1075</v>
      </c>
    </row>
    <row r="79" s="40" customFormat="true" ht="12.75" hidden="false" customHeight="false" outlineLevel="0" collapsed="false">
      <c r="A79" s="34" t="n">
        <v>9.2</v>
      </c>
      <c r="B79" s="34" t="n">
        <v>9.2</v>
      </c>
      <c r="C79" s="28" t="s">
        <v>1076</v>
      </c>
      <c r="D79" s="40" t="s">
        <v>1077</v>
      </c>
    </row>
    <row r="80" s="40" customFormat="true" ht="12.75" hidden="false" customHeight="false" outlineLevel="0" collapsed="false">
      <c r="A80" s="34" t="n">
        <v>9.3</v>
      </c>
      <c r="B80" s="34" t="n">
        <v>9.3</v>
      </c>
      <c r="C80" s="28" t="s">
        <v>1078</v>
      </c>
      <c r="D80" s="40" t="s">
        <v>1079</v>
      </c>
    </row>
    <row r="81" s="40" customFormat="true" ht="12.75" hidden="false" customHeight="false" outlineLevel="0" collapsed="false">
      <c r="A81" s="34" t="n">
        <v>9.4</v>
      </c>
      <c r="B81" s="34" t="n">
        <v>9.4</v>
      </c>
      <c r="C81" s="28" t="s">
        <v>1080</v>
      </c>
      <c r="D81" s="40" t="s">
        <v>1081</v>
      </c>
    </row>
    <row r="82" s="40" customFormat="true" ht="12.75" hidden="false" customHeight="false" outlineLevel="0" collapsed="false">
      <c r="A82" s="34" t="n">
        <v>9.5</v>
      </c>
      <c r="B82" s="34" t="n">
        <v>9.5</v>
      </c>
      <c r="C82" s="28" t="s">
        <v>1082</v>
      </c>
      <c r="D82" s="40" t="s">
        <v>1083</v>
      </c>
    </row>
    <row r="83" s="40" customFormat="true" ht="12.75" hidden="false" customHeight="false" outlineLevel="0" collapsed="false">
      <c r="A83" s="34" t="n">
        <v>9.6</v>
      </c>
      <c r="B83" s="34" t="n">
        <v>9.6</v>
      </c>
      <c r="C83" s="28" t="s">
        <v>1084</v>
      </c>
      <c r="D83" s="40" t="s">
        <v>1085</v>
      </c>
    </row>
    <row r="84" s="40" customFormat="true" ht="12.75" hidden="false" customHeight="false" outlineLevel="0" collapsed="false">
      <c r="A84" s="34" t="n">
        <v>9.7</v>
      </c>
      <c r="B84" s="34" t="n">
        <v>9.7</v>
      </c>
      <c r="C84" s="28" t="s">
        <v>1086</v>
      </c>
      <c r="D84" s="40" t="s">
        <v>1087</v>
      </c>
    </row>
    <row r="85" s="40" customFormat="true" ht="12.75" hidden="false" customHeight="false" outlineLevel="0" collapsed="false">
      <c r="A85" s="34" t="n">
        <v>9.8</v>
      </c>
      <c r="B85" s="34" t="n">
        <v>9.8</v>
      </c>
      <c r="C85" s="28" t="s">
        <v>1088</v>
      </c>
      <c r="D85" s="40" t="s">
        <v>1089</v>
      </c>
    </row>
    <row r="86" s="40" customFormat="true" ht="12.75" hidden="false" customHeight="false" outlineLevel="0" collapsed="false">
      <c r="A86" s="34" t="n">
        <v>9.9</v>
      </c>
      <c r="B86" s="34" t="n">
        <v>9.9</v>
      </c>
      <c r="C86" s="28" t="s">
        <v>1090</v>
      </c>
      <c r="D86" s="40" t="s">
        <v>1091</v>
      </c>
    </row>
    <row r="87" s="40" customFormat="true" ht="12.75" hidden="false" customHeight="false" outlineLevel="0" collapsed="false">
      <c r="A87" s="34" t="n">
        <v>10</v>
      </c>
      <c r="B87" s="34" t="n">
        <v>10</v>
      </c>
      <c r="C87" s="28" t="s">
        <v>1092</v>
      </c>
      <c r="D87" s="40" t="s">
        <v>1093</v>
      </c>
    </row>
    <row r="88" s="40" customFormat="true" ht="12.75" hidden="false" customHeight="false" outlineLevel="0" collapsed="false">
      <c r="A88" s="34" t="n">
        <v>10.1</v>
      </c>
      <c r="B88" s="34" t="n">
        <v>10.1</v>
      </c>
      <c r="C88" s="28" t="s">
        <v>1094</v>
      </c>
      <c r="D88" s="40" t="s">
        <v>1095</v>
      </c>
    </row>
    <row r="89" s="40" customFormat="true" ht="12.75" hidden="false" customHeight="false" outlineLevel="0" collapsed="false">
      <c r="A89" s="34" t="n">
        <v>10.2</v>
      </c>
      <c r="B89" s="34" t="n">
        <v>10.2</v>
      </c>
      <c r="C89" s="28" t="s">
        <v>1096</v>
      </c>
      <c r="D89" s="40" t="s">
        <v>1097</v>
      </c>
    </row>
    <row r="90" s="40" customFormat="true" ht="12.75" hidden="false" customHeight="false" outlineLevel="0" collapsed="false">
      <c r="A90" s="34" t="n">
        <v>10.3</v>
      </c>
      <c r="B90" s="34" t="n">
        <v>10.3</v>
      </c>
      <c r="C90" s="28" t="s">
        <v>1098</v>
      </c>
      <c r="D90" s="40" t="s">
        <v>1099</v>
      </c>
    </row>
    <row r="91" s="40" customFormat="true" ht="12.75" hidden="false" customHeight="false" outlineLevel="0" collapsed="false">
      <c r="A91" s="34" t="n">
        <v>10.4</v>
      </c>
      <c r="B91" s="34" t="n">
        <v>10.4</v>
      </c>
      <c r="C91" s="28" t="s">
        <v>1100</v>
      </c>
      <c r="D91" s="40" t="s">
        <v>1101</v>
      </c>
    </row>
    <row r="92" s="40" customFormat="true" ht="12.75" hidden="false" customHeight="false" outlineLevel="0" collapsed="false">
      <c r="A92" s="34" t="n">
        <v>10.5</v>
      </c>
      <c r="B92" s="34" t="n">
        <v>10.5</v>
      </c>
      <c r="C92" s="28" t="s">
        <v>1102</v>
      </c>
      <c r="D92" s="40" t="s">
        <v>1103</v>
      </c>
    </row>
    <row r="93" s="40" customFormat="true" ht="12.75" hidden="false" customHeight="false" outlineLevel="0" collapsed="false">
      <c r="A93" s="34" t="n">
        <v>10.6</v>
      </c>
      <c r="B93" s="34" t="n">
        <v>10.6</v>
      </c>
      <c r="C93" s="28" t="s">
        <v>1104</v>
      </c>
      <c r="D93" s="40" t="s">
        <v>1105</v>
      </c>
    </row>
    <row r="94" s="40" customFormat="true" ht="12.75" hidden="false" customHeight="false" outlineLevel="0" collapsed="false">
      <c r="A94" s="34" t="n">
        <v>10.7</v>
      </c>
      <c r="B94" s="34" t="n">
        <v>10.7</v>
      </c>
      <c r="C94" s="28" t="s">
        <v>1106</v>
      </c>
      <c r="D94" s="40" t="s">
        <v>1107</v>
      </c>
    </row>
    <row r="95" s="40" customFormat="true" ht="12.75" hidden="false" customHeight="false" outlineLevel="0" collapsed="false">
      <c r="A95" s="34" t="n">
        <v>10.8</v>
      </c>
      <c r="B95" s="34" t="n">
        <v>10.8</v>
      </c>
      <c r="C95" s="28" t="s">
        <v>1108</v>
      </c>
      <c r="D95" s="40" t="s">
        <v>1109</v>
      </c>
    </row>
    <row r="96" s="40" customFormat="true" ht="12.75" hidden="false" customHeight="false" outlineLevel="0" collapsed="false">
      <c r="A96" s="34" t="n">
        <v>10.9</v>
      </c>
      <c r="B96" s="34" t="n">
        <v>10.9</v>
      </c>
      <c r="C96" s="28" t="s">
        <v>1110</v>
      </c>
      <c r="D96" s="40" t="s">
        <v>1111</v>
      </c>
    </row>
    <row r="97" s="40" customFormat="true" ht="12.75" hidden="false" customHeight="false" outlineLevel="0" collapsed="false">
      <c r="A97" s="34" t="n">
        <v>11</v>
      </c>
      <c r="B97" s="34" t="n">
        <v>11</v>
      </c>
      <c r="C97" s="28" t="s">
        <v>1112</v>
      </c>
      <c r="D97" s="40" t="s">
        <v>1113</v>
      </c>
    </row>
    <row r="98" s="40" customFormat="true" ht="12.75" hidden="false" customHeight="false" outlineLevel="0" collapsed="false">
      <c r="A98" s="34" t="n">
        <v>11.1</v>
      </c>
      <c r="B98" s="34" t="n">
        <v>11.1</v>
      </c>
      <c r="C98" s="28" t="s">
        <v>1114</v>
      </c>
      <c r="D98" s="40" t="s">
        <v>1115</v>
      </c>
    </row>
    <row r="99" s="40" customFormat="true" ht="12.75" hidden="false" customHeight="false" outlineLevel="0" collapsed="false">
      <c r="A99" s="34" t="n">
        <v>11.2</v>
      </c>
      <c r="B99" s="34" t="n">
        <v>11.2</v>
      </c>
      <c r="C99" s="28" t="s">
        <v>1116</v>
      </c>
      <c r="D99" s="40" t="s">
        <v>1117</v>
      </c>
    </row>
    <row r="100" s="40" customFormat="true" ht="12.75" hidden="false" customHeight="false" outlineLevel="0" collapsed="false">
      <c r="A100" s="34" t="n">
        <v>11.3</v>
      </c>
      <c r="B100" s="34" t="n">
        <v>11.3</v>
      </c>
      <c r="C100" s="28" t="s">
        <v>1118</v>
      </c>
      <c r="D100" s="40" t="s">
        <v>1119</v>
      </c>
    </row>
    <row r="101" s="40" customFormat="true" ht="12.75" hidden="false" customHeight="false" outlineLevel="0" collapsed="false">
      <c r="A101" s="34" t="n">
        <v>11.4</v>
      </c>
      <c r="B101" s="34" t="n">
        <v>11.4</v>
      </c>
      <c r="C101" s="28" t="s">
        <v>1120</v>
      </c>
      <c r="D101" s="40" t="s">
        <v>1121</v>
      </c>
    </row>
    <row r="102" s="40" customFormat="true" ht="12.75" hidden="false" customHeight="false" outlineLevel="0" collapsed="false">
      <c r="A102" s="34" t="n">
        <v>11.5</v>
      </c>
      <c r="B102" s="34" t="n">
        <v>11.5</v>
      </c>
      <c r="C102" s="94" t="s">
        <v>1122</v>
      </c>
      <c r="D102" s="72" t="s">
        <v>1123</v>
      </c>
    </row>
    <row r="103" s="40" customFormat="true" ht="12.75" hidden="false" customHeight="false" outlineLevel="0" collapsed="false">
      <c r="A103" s="34" t="n">
        <v>11.6</v>
      </c>
      <c r="B103" s="34" t="n">
        <v>11.6</v>
      </c>
      <c r="C103" s="94" t="s">
        <v>1124</v>
      </c>
      <c r="D103" s="72" t="s">
        <v>1125</v>
      </c>
      <c r="E103" s="93"/>
      <c r="G103" s="93"/>
      <c r="H103" s="93"/>
    </row>
    <row r="104" s="40" customFormat="true" ht="12.75" hidden="false" customHeight="false" outlineLevel="0" collapsed="false">
      <c r="A104" s="34" t="n">
        <v>11.7</v>
      </c>
      <c r="B104" s="34" t="n">
        <v>11.7</v>
      </c>
      <c r="C104" s="94" t="s">
        <v>1126</v>
      </c>
      <c r="D104" s="72" t="s">
        <v>1127</v>
      </c>
      <c r="E104" s="93"/>
      <c r="G104" s="93"/>
      <c r="H104" s="93"/>
    </row>
    <row r="105" s="40" customFormat="true" ht="12.75" hidden="false" customHeight="false" outlineLevel="0" collapsed="false">
      <c r="A105" s="34" t="n">
        <v>11.8</v>
      </c>
      <c r="B105" s="34" t="n">
        <v>11.8</v>
      </c>
      <c r="C105" s="94" t="s">
        <v>1128</v>
      </c>
      <c r="D105" s="72" t="s">
        <v>1129</v>
      </c>
      <c r="E105" s="93"/>
      <c r="G105" s="93"/>
      <c r="H105" s="93"/>
    </row>
    <row r="106" s="40" customFormat="true" ht="12.75" hidden="false" customHeight="false" outlineLevel="0" collapsed="false">
      <c r="A106" s="34" t="n">
        <v>11.9</v>
      </c>
      <c r="B106" s="34" t="n">
        <v>11.9</v>
      </c>
      <c r="C106" s="94" t="s">
        <v>1130</v>
      </c>
      <c r="D106" s="72" t="s">
        <v>1131</v>
      </c>
      <c r="E106" s="93"/>
      <c r="G106" s="93"/>
      <c r="H106" s="93"/>
    </row>
    <row r="107" s="40" customFormat="true" ht="12.75" hidden="false" customHeight="false" outlineLevel="0" collapsed="false">
      <c r="A107" s="34" t="n">
        <v>12</v>
      </c>
      <c r="B107" s="34" t="n">
        <v>12</v>
      </c>
      <c r="C107" s="94" t="s">
        <v>1132</v>
      </c>
      <c r="D107" s="72" t="s">
        <v>1133</v>
      </c>
      <c r="E107" s="93"/>
      <c r="G107" s="93"/>
      <c r="H107" s="93"/>
    </row>
    <row r="108" s="40" customFormat="true" ht="12.75" hidden="false" customHeight="false" outlineLevel="0" collapsed="false">
      <c r="A108" s="34" t="n">
        <v>12.1</v>
      </c>
      <c r="B108" s="34" t="n">
        <v>12.1</v>
      </c>
      <c r="C108" s="70" t="s">
        <v>1134</v>
      </c>
      <c r="D108" s="72" t="s">
        <v>1135</v>
      </c>
      <c r="E108" s="93"/>
      <c r="G108" s="93"/>
      <c r="H108" s="93"/>
    </row>
    <row r="109" s="40" customFormat="true" ht="12.75" hidden="false" customHeight="false" outlineLevel="0" collapsed="false">
      <c r="A109" s="34" t="n">
        <v>12.2</v>
      </c>
      <c r="B109" s="34" t="n">
        <v>12.2</v>
      </c>
      <c r="C109" s="70" t="s">
        <v>1136</v>
      </c>
      <c r="D109" s="72" t="s">
        <v>1137</v>
      </c>
      <c r="E109" s="93"/>
      <c r="G109" s="93"/>
      <c r="H109" s="93"/>
    </row>
    <row r="110" s="40" customFormat="true" ht="12.75" hidden="false" customHeight="false" outlineLevel="0" collapsed="false">
      <c r="A110" s="34" t="n">
        <v>12.3</v>
      </c>
      <c r="B110" s="34" t="n">
        <v>12.3</v>
      </c>
      <c r="C110" s="70" t="s">
        <v>1138</v>
      </c>
      <c r="D110" s="72" t="s">
        <v>1139</v>
      </c>
      <c r="E110" s="93"/>
      <c r="G110" s="93"/>
      <c r="H110" s="93"/>
    </row>
    <row r="111" s="40" customFormat="true" ht="12.75" hidden="false" customHeight="false" outlineLevel="0" collapsed="false">
      <c r="A111" s="34" t="n">
        <v>12.4</v>
      </c>
      <c r="B111" s="34" t="n">
        <v>12.4</v>
      </c>
      <c r="C111" s="94" t="s">
        <v>1140</v>
      </c>
      <c r="D111" s="72" t="s">
        <v>1141</v>
      </c>
      <c r="E111" s="93"/>
      <c r="G111" s="93"/>
      <c r="H111" s="93"/>
    </row>
    <row r="112" s="40" customFormat="true" ht="12.75" hidden="false" customHeight="false" outlineLevel="0" collapsed="false">
      <c r="A112" s="34" t="n">
        <v>12.5</v>
      </c>
      <c r="B112" s="34" t="n">
        <v>12.5</v>
      </c>
      <c r="C112" s="94" t="s">
        <v>1142</v>
      </c>
      <c r="D112" s="72" t="s">
        <v>1143</v>
      </c>
      <c r="E112" s="93"/>
      <c r="G112" s="93"/>
      <c r="H112" s="93"/>
    </row>
    <row r="113" s="40" customFormat="true" ht="12.75" hidden="false" customHeight="false" outlineLevel="0" collapsed="false">
      <c r="A113" s="34" t="n">
        <v>12.6</v>
      </c>
      <c r="B113" s="34" t="n">
        <v>12.6</v>
      </c>
      <c r="C113" s="94" t="s">
        <v>1144</v>
      </c>
      <c r="D113" s="72" t="s">
        <v>1145</v>
      </c>
      <c r="E113" s="93"/>
      <c r="G113" s="93"/>
      <c r="H113" s="93"/>
    </row>
    <row r="114" s="40" customFormat="true" ht="12.75" hidden="false" customHeight="false" outlineLevel="0" collapsed="false">
      <c r="A114" s="34" t="n">
        <v>12.7</v>
      </c>
      <c r="B114" s="34" t="n">
        <v>12.7</v>
      </c>
      <c r="C114" s="94" t="s">
        <v>1146</v>
      </c>
      <c r="D114" s="72" t="s">
        <v>1147</v>
      </c>
      <c r="E114" s="93"/>
      <c r="G114" s="93"/>
      <c r="H114" s="93"/>
    </row>
    <row r="115" s="40" customFormat="true" ht="12.75" hidden="false" customHeight="false" outlineLevel="0" collapsed="false">
      <c r="A115" s="34" t="n">
        <v>12.8</v>
      </c>
      <c r="B115" s="34" t="n">
        <v>12.8</v>
      </c>
      <c r="C115" s="94" t="s">
        <v>1148</v>
      </c>
      <c r="D115" s="72" t="s">
        <v>1149</v>
      </c>
      <c r="E115" s="93"/>
      <c r="G115" s="93"/>
      <c r="H115" s="93"/>
    </row>
    <row r="116" s="40" customFormat="true" ht="12.75" hidden="false" customHeight="false" outlineLevel="0" collapsed="false">
      <c r="A116" s="34" t="n">
        <v>12.9</v>
      </c>
      <c r="B116" s="34" t="n">
        <v>12.9</v>
      </c>
      <c r="C116" s="94" t="s">
        <v>1150</v>
      </c>
      <c r="D116" s="72" t="s">
        <v>1151</v>
      </c>
      <c r="E116" s="93"/>
      <c r="G116" s="93"/>
      <c r="H116" s="93"/>
    </row>
    <row r="117" s="40" customFormat="true" ht="12.75" hidden="false" customHeight="false" outlineLevel="0" collapsed="false">
      <c r="A117" s="34" t="n">
        <v>13</v>
      </c>
      <c r="B117" s="34" t="n">
        <v>13</v>
      </c>
      <c r="C117" s="94" t="s">
        <v>1152</v>
      </c>
      <c r="D117" s="72" t="s">
        <v>1153</v>
      </c>
      <c r="E117" s="93"/>
      <c r="G117" s="93"/>
      <c r="H117" s="93"/>
    </row>
    <row r="118" s="40" customFormat="true" ht="12.75" hidden="false" customHeight="false" outlineLevel="0" collapsed="false">
      <c r="A118" s="34" t="n">
        <v>13.1</v>
      </c>
      <c r="B118" s="34" t="n">
        <v>13.1</v>
      </c>
      <c r="C118" s="94" t="s">
        <v>1154</v>
      </c>
      <c r="D118" s="72" t="s">
        <v>1155</v>
      </c>
      <c r="E118" s="93"/>
      <c r="G118" s="93"/>
      <c r="H118" s="93"/>
    </row>
    <row r="119" s="40" customFormat="true" ht="12.75" hidden="false" customHeight="false" outlineLevel="0" collapsed="false">
      <c r="A119" s="34" t="n">
        <v>13.2</v>
      </c>
      <c r="B119" s="34" t="n">
        <v>13.2</v>
      </c>
      <c r="C119" s="94" t="s">
        <v>1156</v>
      </c>
      <c r="D119" s="72" t="s">
        <v>1157</v>
      </c>
    </row>
    <row r="120" s="40" customFormat="true" ht="12.75" hidden="false" customHeight="false" outlineLevel="0" collapsed="false">
      <c r="A120" s="34" t="n">
        <v>13.3</v>
      </c>
      <c r="B120" s="34" t="n">
        <v>13.3</v>
      </c>
      <c r="C120" s="94" t="s">
        <v>1158</v>
      </c>
      <c r="D120" s="72" t="s">
        <v>1159</v>
      </c>
    </row>
    <row r="121" s="40" customFormat="true" ht="12.75" hidden="false" customHeight="false" outlineLevel="0" collapsed="false">
      <c r="A121" s="34" t="n">
        <v>13.4</v>
      </c>
      <c r="B121" s="34" t="n">
        <v>13.4</v>
      </c>
      <c r="C121" s="94" t="s">
        <v>1160</v>
      </c>
      <c r="D121" s="72" t="s">
        <v>1161</v>
      </c>
    </row>
    <row r="122" s="40" customFormat="true" ht="12.75" hidden="false" customHeight="false" outlineLevel="0" collapsed="false">
      <c r="A122" s="34" t="n">
        <v>13.5</v>
      </c>
      <c r="B122" s="34" t="n">
        <v>13.5</v>
      </c>
      <c r="C122" s="94" t="s">
        <v>1162</v>
      </c>
      <c r="D122" s="72" t="s">
        <v>1163</v>
      </c>
    </row>
    <row r="123" s="40" customFormat="true" ht="12.75" hidden="false" customHeight="false" outlineLevel="0" collapsed="false">
      <c r="A123" s="34" t="n">
        <v>13.6</v>
      </c>
      <c r="B123" s="34" t="n">
        <v>13.6</v>
      </c>
      <c r="C123" s="94" t="s">
        <v>1164</v>
      </c>
      <c r="D123" s="72" t="s">
        <v>1165</v>
      </c>
    </row>
    <row r="124" s="40" customFormat="true" ht="12.75" hidden="false" customHeight="false" outlineLevel="0" collapsed="false">
      <c r="A124" s="34" t="n">
        <v>13.7</v>
      </c>
      <c r="B124" s="34" t="n">
        <v>13.7</v>
      </c>
      <c r="C124" s="57" t="s">
        <v>1166</v>
      </c>
      <c r="D124" s="72" t="s">
        <v>1167</v>
      </c>
    </row>
    <row r="125" s="40" customFormat="true" ht="12.75" hidden="false" customHeight="false" outlineLevel="0" collapsed="false">
      <c r="A125" s="34" t="n">
        <v>13.8</v>
      </c>
      <c r="B125" s="34" t="n">
        <v>13.8</v>
      </c>
      <c r="C125" s="28" t="s">
        <v>1168</v>
      </c>
      <c r="D125" s="72" t="s">
        <v>1169</v>
      </c>
    </row>
    <row r="126" s="40" customFormat="true" ht="12.75" hidden="false" customHeight="false" outlineLevel="0" collapsed="false">
      <c r="A126" s="34" t="n">
        <v>13.9</v>
      </c>
      <c r="B126" s="34" t="n">
        <v>13.9</v>
      </c>
      <c r="C126" s="57" t="s">
        <v>1170</v>
      </c>
      <c r="D126" s="72" t="s">
        <v>1171</v>
      </c>
    </row>
    <row r="127" s="40" customFormat="true" ht="12.75" hidden="false" customHeight="false" outlineLevel="0" collapsed="false">
      <c r="A127" s="34" t="n">
        <v>14</v>
      </c>
      <c r="B127" s="34" t="n">
        <v>14</v>
      </c>
      <c r="C127" s="28" t="s">
        <v>1172</v>
      </c>
      <c r="D127" s="72" t="s">
        <v>1173</v>
      </c>
    </row>
    <row r="128" s="40" customFormat="true" ht="12.75" hidden="false" customHeight="false" outlineLevel="0" collapsed="false">
      <c r="A128" s="34" t="n">
        <v>14.1</v>
      </c>
      <c r="B128" s="34" t="n">
        <v>14.1</v>
      </c>
      <c r="C128" s="28" t="s">
        <v>1174</v>
      </c>
      <c r="D128" s="72" t="s">
        <v>1175</v>
      </c>
    </row>
    <row r="129" s="40" customFormat="true" ht="12.75" hidden="false" customHeight="false" outlineLevel="0" collapsed="false">
      <c r="A129" s="34" t="n">
        <v>14.2</v>
      </c>
      <c r="B129" s="34" t="n">
        <v>14.2</v>
      </c>
      <c r="C129" s="28" t="s">
        <v>1176</v>
      </c>
      <c r="D129" s="72" t="s">
        <v>1177</v>
      </c>
    </row>
    <row r="130" s="40" customFormat="true" ht="12.75" hidden="false" customHeight="false" outlineLevel="0" collapsed="false">
      <c r="A130" s="34" t="n">
        <v>14.3</v>
      </c>
      <c r="B130" s="34" t="n">
        <v>14.3</v>
      </c>
      <c r="C130" s="57" t="s">
        <v>1178</v>
      </c>
      <c r="D130" s="72" t="s">
        <v>1179</v>
      </c>
    </row>
    <row r="131" s="40" customFormat="true" ht="12.75" hidden="false" customHeight="false" outlineLevel="0" collapsed="false">
      <c r="A131" s="34" t="n">
        <v>14.4</v>
      </c>
      <c r="B131" s="34" t="n">
        <v>14.4</v>
      </c>
      <c r="C131" s="28" t="s">
        <v>1180</v>
      </c>
      <c r="D131" s="72" t="s">
        <v>1181</v>
      </c>
    </row>
    <row r="132" s="40" customFormat="true" ht="12.75" hidden="false" customHeight="false" outlineLevel="0" collapsed="false">
      <c r="A132" s="34" t="n">
        <v>14.5</v>
      </c>
      <c r="B132" s="34" t="n">
        <v>14.5</v>
      </c>
      <c r="C132" s="57" t="s">
        <v>1182</v>
      </c>
      <c r="D132" s="72" t="s">
        <v>1183</v>
      </c>
    </row>
    <row r="133" s="40" customFormat="true" ht="12.75" hidden="false" customHeight="false" outlineLevel="0" collapsed="false">
      <c r="A133" s="34" t="n">
        <v>14.6</v>
      </c>
      <c r="B133" s="34" t="n">
        <v>14.6</v>
      </c>
      <c r="C133" s="28" t="s">
        <v>1184</v>
      </c>
      <c r="D133" s="72" t="s">
        <v>1185</v>
      </c>
    </row>
    <row r="134" s="40" customFormat="true" ht="12.75" hidden="false" customHeight="false" outlineLevel="0" collapsed="false">
      <c r="A134" s="34" t="n">
        <v>14.7</v>
      </c>
      <c r="B134" s="34" t="n">
        <v>14.7</v>
      </c>
      <c r="C134" s="57" t="s">
        <v>1186</v>
      </c>
      <c r="D134" s="72" t="s">
        <v>1187</v>
      </c>
    </row>
    <row r="135" s="40" customFormat="true" ht="12.75" hidden="false" customHeight="false" outlineLevel="0" collapsed="false">
      <c r="A135" s="34" t="n">
        <v>14.8</v>
      </c>
      <c r="B135" s="34" t="n">
        <v>14.8</v>
      </c>
      <c r="C135" s="28" t="s">
        <v>1188</v>
      </c>
      <c r="D135" s="72" t="s">
        <v>1189</v>
      </c>
      <c r="E135" s="93"/>
      <c r="G135" s="93"/>
      <c r="H135" s="93"/>
    </row>
    <row r="136" s="40" customFormat="true" ht="12.75" hidden="false" customHeight="false" outlineLevel="0" collapsed="false">
      <c r="A136" s="34" t="n">
        <v>14.9</v>
      </c>
      <c r="B136" s="34" t="n">
        <v>14.9</v>
      </c>
      <c r="C136" s="57" t="s">
        <v>1190</v>
      </c>
      <c r="D136" s="40" t="s">
        <v>1191</v>
      </c>
      <c r="E136" s="93"/>
      <c r="G136" s="93"/>
      <c r="H136" s="93"/>
    </row>
    <row r="137" s="40" customFormat="true" ht="12.75" hidden="false" customHeight="false" outlineLevel="0" collapsed="false">
      <c r="A137" s="34" t="n">
        <v>15</v>
      </c>
      <c r="B137" s="34" t="n">
        <v>15</v>
      </c>
      <c r="C137" s="28" t="s">
        <v>1192</v>
      </c>
      <c r="D137" s="40" t="s">
        <v>1193</v>
      </c>
      <c r="E137" s="93"/>
      <c r="G137" s="93"/>
      <c r="H137" s="93"/>
    </row>
    <row r="138" s="40" customFormat="true" ht="12.75" hidden="false" customHeight="false" outlineLevel="0" collapsed="false">
      <c r="A138" s="34" t="n">
        <v>15.1</v>
      </c>
      <c r="B138" s="34" t="n">
        <v>15.1</v>
      </c>
      <c r="C138" s="57" t="s">
        <v>1194</v>
      </c>
      <c r="D138" s="40" t="s">
        <v>1195</v>
      </c>
      <c r="E138" s="93"/>
      <c r="G138" s="93"/>
      <c r="H138" s="93"/>
    </row>
    <row r="139" s="40" customFormat="true" ht="12.75" hidden="false" customHeight="false" outlineLevel="0" collapsed="false">
      <c r="A139" s="34" t="n">
        <v>15.2</v>
      </c>
      <c r="B139" s="34" t="n">
        <v>15.2</v>
      </c>
      <c r="C139" s="28" t="s">
        <v>1196</v>
      </c>
      <c r="D139" s="40" t="s">
        <v>1197</v>
      </c>
      <c r="E139" s="93"/>
      <c r="G139" s="93"/>
      <c r="H139" s="93" t="n">
        <v>0.5</v>
      </c>
    </row>
    <row r="140" s="40" customFormat="true" ht="12.75" hidden="false" customHeight="false" outlineLevel="0" collapsed="false">
      <c r="A140" s="34" t="n">
        <v>15.3</v>
      </c>
      <c r="B140" s="34" t="n">
        <v>15.3</v>
      </c>
      <c r="C140" s="57" t="s">
        <v>1198</v>
      </c>
      <c r="D140" s="40" t="s">
        <v>1199</v>
      </c>
      <c r="E140" s="93"/>
      <c r="G140" s="93"/>
      <c r="H140" s="93"/>
    </row>
    <row r="141" s="40" customFormat="true" ht="12.75" hidden="false" customHeight="false" outlineLevel="0" collapsed="false">
      <c r="A141" s="34" t="n">
        <v>15.4</v>
      </c>
      <c r="B141" s="34" t="n">
        <v>15.4</v>
      </c>
      <c r="C141" s="28" t="s">
        <v>1200</v>
      </c>
      <c r="D141" s="40" t="s">
        <v>1201</v>
      </c>
      <c r="E141" s="93"/>
      <c r="G141" s="93"/>
      <c r="H141" s="93"/>
    </row>
    <row r="142" s="40" customFormat="true" ht="12.75" hidden="false" customHeight="false" outlineLevel="0" collapsed="false">
      <c r="A142" s="34" t="n">
        <v>15.5</v>
      </c>
      <c r="B142" s="34" t="n">
        <v>15.5</v>
      </c>
      <c r="C142" s="57" t="s">
        <v>1202</v>
      </c>
      <c r="D142" s="40" t="s">
        <v>1203</v>
      </c>
      <c r="E142" s="93"/>
      <c r="G142" s="93"/>
      <c r="H142" s="93"/>
    </row>
    <row r="143" s="40" customFormat="true" ht="12.75" hidden="false" customHeight="false" outlineLevel="0" collapsed="false">
      <c r="A143" s="34" t="n">
        <v>15.6</v>
      </c>
      <c r="B143" s="34" t="n">
        <v>15.6</v>
      </c>
      <c r="C143" s="28" t="s">
        <v>1204</v>
      </c>
      <c r="D143" s="40" t="s">
        <v>1205</v>
      </c>
      <c r="E143" s="93"/>
      <c r="G143" s="93"/>
      <c r="H143" s="93"/>
    </row>
    <row r="144" s="40" customFormat="true" ht="12.75" hidden="false" customHeight="false" outlineLevel="0" collapsed="false">
      <c r="A144" s="34" t="n">
        <v>15.7</v>
      </c>
      <c r="B144" s="34" t="n">
        <v>15.7</v>
      </c>
      <c r="C144" s="57" t="s">
        <v>1206</v>
      </c>
      <c r="D144" s="40" t="s">
        <v>1207</v>
      </c>
      <c r="E144" s="93"/>
      <c r="G144" s="93"/>
      <c r="H144" s="93"/>
    </row>
    <row r="145" s="40" customFormat="true" ht="12.75" hidden="false" customHeight="false" outlineLevel="0" collapsed="false">
      <c r="A145" s="34" t="n">
        <v>15.8</v>
      </c>
      <c r="B145" s="34" t="n">
        <v>15.8</v>
      </c>
      <c r="C145" s="28" t="s">
        <v>1208</v>
      </c>
      <c r="D145" s="40" t="s">
        <v>1209</v>
      </c>
      <c r="E145" s="93"/>
      <c r="G145" s="93"/>
      <c r="H145" s="93"/>
    </row>
    <row r="146" s="40" customFormat="true" ht="12.75" hidden="false" customHeight="false" outlineLevel="0" collapsed="false">
      <c r="A146" s="34" t="n">
        <v>15.9</v>
      </c>
      <c r="B146" s="34" t="n">
        <v>15.9</v>
      </c>
      <c r="C146" s="57" t="s">
        <v>1210</v>
      </c>
      <c r="D146" s="40" t="s">
        <v>1211</v>
      </c>
      <c r="E146" s="93"/>
      <c r="G146" s="93"/>
      <c r="H146" s="93"/>
    </row>
    <row r="147" s="40" customFormat="true" ht="12.75" hidden="false" customHeight="false" outlineLevel="0" collapsed="false">
      <c r="A147" s="34" t="n">
        <v>16</v>
      </c>
      <c r="B147" s="34" t="n">
        <v>16</v>
      </c>
      <c r="C147" s="28" t="s">
        <v>1212</v>
      </c>
      <c r="D147" s="40" t="s">
        <v>1213</v>
      </c>
      <c r="E147" s="93"/>
      <c r="G147" s="93"/>
      <c r="H147" s="93"/>
    </row>
    <row r="148" s="40" customFormat="true" ht="12.75" hidden="false" customHeight="false" outlineLevel="0" collapsed="false">
      <c r="A148" s="34" t="n">
        <v>16.1</v>
      </c>
      <c r="B148" s="34" t="n">
        <v>16.1</v>
      </c>
      <c r="C148" s="57" t="s">
        <v>1214</v>
      </c>
      <c r="D148" s="40" t="s">
        <v>1215</v>
      </c>
      <c r="E148" s="93"/>
      <c r="G148" s="93"/>
      <c r="H148" s="93"/>
    </row>
    <row r="149" s="40" customFormat="true" ht="12.75" hidden="false" customHeight="false" outlineLevel="0" collapsed="false">
      <c r="A149" s="34" t="n">
        <v>16.2</v>
      </c>
      <c r="B149" s="34" t="n">
        <v>16.2</v>
      </c>
      <c r="C149" s="28" t="s">
        <v>1216</v>
      </c>
      <c r="D149" s="40" t="s">
        <v>1217</v>
      </c>
      <c r="E149" s="93"/>
      <c r="G149" s="93"/>
      <c r="H149" s="93"/>
    </row>
    <row r="150" s="40" customFormat="true" ht="12.75" hidden="false" customHeight="false" outlineLevel="0" collapsed="false">
      <c r="A150" s="34" t="n">
        <v>16.3</v>
      </c>
      <c r="B150" s="34" t="n">
        <v>16.3</v>
      </c>
      <c r="C150" s="57" t="s">
        <v>1218</v>
      </c>
      <c r="D150" s="40" t="s">
        <v>1219</v>
      </c>
      <c r="E150" s="93"/>
      <c r="G150" s="93"/>
      <c r="H150" s="93"/>
    </row>
    <row r="151" s="40" customFormat="true" ht="12.75" hidden="false" customHeight="false" outlineLevel="0" collapsed="false">
      <c r="A151" s="34" t="n">
        <v>16.4</v>
      </c>
      <c r="B151" s="34" t="n">
        <v>16.4</v>
      </c>
      <c r="C151" s="28" t="s">
        <v>1220</v>
      </c>
      <c r="D151" s="40" t="s">
        <v>1221</v>
      </c>
    </row>
    <row r="152" s="40" customFormat="true" ht="12.75" hidden="false" customHeight="false" outlineLevel="0" collapsed="false">
      <c r="A152" s="34" t="n">
        <v>16.5</v>
      </c>
      <c r="B152" s="34" t="n">
        <v>16.5</v>
      </c>
      <c r="C152" s="57" t="s">
        <v>1222</v>
      </c>
      <c r="D152" s="40" t="s">
        <v>1223</v>
      </c>
    </row>
    <row r="153" s="40" customFormat="true" ht="12.75" hidden="false" customHeight="false" outlineLevel="0" collapsed="false">
      <c r="A153" s="34" t="n">
        <v>16.6</v>
      </c>
      <c r="B153" s="34" t="n">
        <v>16.6</v>
      </c>
      <c r="C153" s="28" t="s">
        <v>1224</v>
      </c>
      <c r="D153" s="40" t="s">
        <v>1225</v>
      </c>
    </row>
    <row r="154" s="40" customFormat="true" ht="12.75" hidden="false" customHeight="false" outlineLevel="0" collapsed="false">
      <c r="A154" s="34" t="n">
        <v>16.7</v>
      </c>
      <c r="B154" s="34" t="n">
        <v>16.7</v>
      </c>
      <c r="C154" s="57" t="s">
        <v>1226</v>
      </c>
      <c r="D154" s="40" t="s">
        <v>1227</v>
      </c>
    </row>
    <row r="155" s="40" customFormat="true" ht="12.75" hidden="false" customHeight="false" outlineLevel="0" collapsed="false">
      <c r="A155" s="34" t="n">
        <v>16.8</v>
      </c>
      <c r="B155" s="34" t="n">
        <v>16.8</v>
      </c>
      <c r="C155" s="28" t="s">
        <v>1228</v>
      </c>
      <c r="D155" s="40" t="s">
        <v>1229</v>
      </c>
    </row>
    <row r="156" s="40" customFormat="true" ht="12.75" hidden="false" customHeight="false" outlineLevel="0" collapsed="false">
      <c r="A156" s="34" t="n">
        <v>16.9</v>
      </c>
      <c r="B156" s="34" t="n">
        <v>16.9</v>
      </c>
      <c r="C156" s="57" t="s">
        <v>1230</v>
      </c>
      <c r="D156" s="40" t="s">
        <v>1231</v>
      </c>
    </row>
    <row r="157" s="40" customFormat="true" ht="12.75" hidden="false" customHeight="false" outlineLevel="0" collapsed="false">
      <c r="A157" s="34" t="n">
        <v>17</v>
      </c>
      <c r="B157" s="34" t="n">
        <v>17</v>
      </c>
      <c r="C157" s="28" t="s">
        <v>1232</v>
      </c>
      <c r="D157" s="40" t="s">
        <v>1233</v>
      </c>
    </row>
    <row r="158" s="40" customFormat="true" ht="12.75" hidden="false" customHeight="false" outlineLevel="0" collapsed="false">
      <c r="A158" s="34" t="n">
        <v>17.1</v>
      </c>
      <c r="B158" s="34" t="n">
        <v>17.1</v>
      </c>
      <c r="C158" s="57" t="s">
        <v>1234</v>
      </c>
      <c r="D158" s="40" t="s">
        <v>1235</v>
      </c>
    </row>
    <row r="159" s="40" customFormat="true" ht="12.75" hidden="false" customHeight="false" outlineLevel="0" collapsed="false">
      <c r="A159" s="34" t="n">
        <v>17.2</v>
      </c>
      <c r="B159" s="34" t="n">
        <v>17.2</v>
      </c>
      <c r="C159" s="28" t="s">
        <v>1236</v>
      </c>
      <c r="D159" s="40" t="s">
        <v>1237</v>
      </c>
    </row>
    <row r="160" s="40" customFormat="true" ht="12.75" hidden="false" customHeight="false" outlineLevel="0" collapsed="false">
      <c r="A160" s="34" t="n">
        <v>17.3</v>
      </c>
      <c r="B160" s="34" t="n">
        <v>17.3</v>
      </c>
      <c r="C160" s="57" t="s">
        <v>1238</v>
      </c>
      <c r="D160" s="40" t="s">
        <v>1239</v>
      </c>
    </row>
    <row r="161" s="40" customFormat="true" ht="12.75" hidden="false" customHeight="false" outlineLevel="0" collapsed="false">
      <c r="A161" s="34" t="n">
        <v>17.4</v>
      </c>
      <c r="B161" s="34" t="n">
        <v>17.4</v>
      </c>
      <c r="C161" s="28" t="s">
        <v>1240</v>
      </c>
      <c r="D161" s="40" t="s">
        <v>1241</v>
      </c>
    </row>
    <row r="162" s="40" customFormat="true" ht="12.75" hidden="false" customHeight="false" outlineLevel="0" collapsed="false">
      <c r="A162" s="34" t="n">
        <v>17.5</v>
      </c>
      <c r="B162" s="34" t="n">
        <v>17.5</v>
      </c>
      <c r="C162" s="57" t="s">
        <v>1242</v>
      </c>
      <c r="D162" s="40" t="s">
        <v>1243</v>
      </c>
    </row>
    <row r="163" s="40" customFormat="true" ht="12.75" hidden="false" customHeight="false" outlineLevel="0" collapsed="false">
      <c r="A163" s="34" t="n">
        <v>17.6</v>
      </c>
      <c r="B163" s="34" t="n">
        <v>17.6</v>
      </c>
      <c r="C163" s="28" t="s">
        <v>1244</v>
      </c>
      <c r="D163" s="40" t="s">
        <v>1245</v>
      </c>
    </row>
    <row r="164" s="40" customFormat="true" ht="12.75" hidden="false" customHeight="false" outlineLevel="0" collapsed="false">
      <c r="A164" s="34" t="n">
        <v>17.7</v>
      </c>
      <c r="B164" s="34" t="n">
        <v>17.7</v>
      </c>
      <c r="C164" s="57" t="s">
        <v>1246</v>
      </c>
      <c r="D164" s="40" t="s">
        <v>1247</v>
      </c>
    </row>
    <row r="165" s="40" customFormat="true" ht="12.75" hidden="false" customHeight="false" outlineLevel="0" collapsed="false">
      <c r="A165" s="34" t="n">
        <v>17.8</v>
      </c>
      <c r="B165" s="34" t="n">
        <v>17.8</v>
      </c>
      <c r="C165" s="28" t="s">
        <v>1248</v>
      </c>
      <c r="D165" s="40" t="s">
        <v>1249</v>
      </c>
    </row>
    <row r="166" s="40" customFormat="true" ht="12.75" hidden="false" customHeight="false" outlineLevel="0" collapsed="false">
      <c r="A166" s="34" t="n">
        <v>17.9</v>
      </c>
      <c r="B166" s="34" t="n">
        <v>17.9</v>
      </c>
      <c r="C166" s="57" t="s">
        <v>1250</v>
      </c>
      <c r="D166" s="40" t="s">
        <v>1251</v>
      </c>
    </row>
    <row r="167" s="40" customFormat="true" ht="12.75" hidden="false" customHeight="false" outlineLevel="0" collapsed="false">
      <c r="A167" s="34" t="n">
        <v>18</v>
      </c>
      <c r="B167" s="34" t="n">
        <v>18</v>
      </c>
      <c r="C167" s="28" t="s">
        <v>1252</v>
      </c>
      <c r="D167" s="40" t="s">
        <v>1253</v>
      </c>
    </row>
    <row r="168" s="40" customFormat="true" ht="12.75" hidden="false" customHeight="false" outlineLevel="0" collapsed="false">
      <c r="A168" s="34" t="n">
        <v>18.1</v>
      </c>
      <c r="B168" s="34" t="n">
        <v>18.1</v>
      </c>
      <c r="C168" s="57" t="s">
        <v>1254</v>
      </c>
      <c r="D168" s="40" t="s">
        <v>1255</v>
      </c>
    </row>
    <row r="169" s="40" customFormat="true" ht="12.75" hidden="false" customHeight="false" outlineLevel="0" collapsed="false">
      <c r="A169" s="34" t="n">
        <v>18.2</v>
      </c>
      <c r="B169" s="34" t="n">
        <v>18.2</v>
      </c>
      <c r="C169" s="28" t="s">
        <v>1256</v>
      </c>
      <c r="D169" s="40" t="s">
        <v>1257</v>
      </c>
    </row>
    <row r="170" s="40" customFormat="true" ht="12.75" hidden="false" customHeight="false" outlineLevel="0" collapsed="false">
      <c r="A170" s="34" t="n">
        <v>18.3</v>
      </c>
      <c r="B170" s="34" t="n">
        <v>18.3</v>
      </c>
      <c r="C170" s="57" t="s">
        <v>1258</v>
      </c>
      <c r="D170" s="40" t="s">
        <v>1259</v>
      </c>
    </row>
    <row r="171" s="40" customFormat="true" ht="12.75" hidden="false" customHeight="false" outlineLevel="0" collapsed="false">
      <c r="A171" s="34" t="n">
        <v>18.4</v>
      </c>
      <c r="B171" s="34" t="n">
        <v>18.4</v>
      </c>
      <c r="C171" s="28" t="s">
        <v>1260</v>
      </c>
      <c r="D171" s="40" t="s">
        <v>1261</v>
      </c>
    </row>
    <row r="172" customFormat="false" ht="12.75" hidden="false" customHeight="false" outlineLevel="0" collapsed="false">
      <c r="A172" s="34" t="n">
        <v>18.5</v>
      </c>
      <c r="B172" s="34" t="n">
        <v>18.5</v>
      </c>
      <c r="C172" s="28" t="s">
        <v>1262</v>
      </c>
      <c r="D172" s="40" t="s">
        <v>1263</v>
      </c>
    </row>
    <row r="173" customFormat="false" ht="12.75" hidden="false" customHeight="false" outlineLevel="0" collapsed="false">
      <c r="A173" s="34" t="n">
        <v>18.6</v>
      </c>
      <c r="B173" s="34" t="n">
        <v>18.6</v>
      </c>
      <c r="C173" s="28" t="s">
        <v>1264</v>
      </c>
      <c r="D173" s="40" t="s">
        <v>1265</v>
      </c>
    </row>
    <row r="174" customFormat="false" ht="12.75" hidden="false" customHeight="false" outlineLevel="0" collapsed="false">
      <c r="A174" s="34" t="n">
        <v>18.7</v>
      </c>
      <c r="B174" s="34" t="n">
        <v>18.7</v>
      </c>
      <c r="C174" s="28" t="s">
        <v>1266</v>
      </c>
      <c r="D174" s="40" t="s">
        <v>1267</v>
      </c>
    </row>
    <row r="175" customFormat="false" ht="12.75" hidden="false" customHeight="false" outlineLevel="0" collapsed="false">
      <c r="A175" s="34" t="n">
        <v>18.8</v>
      </c>
      <c r="B175" s="34" t="n">
        <v>18.8</v>
      </c>
      <c r="C175" s="28" t="s">
        <v>1268</v>
      </c>
      <c r="D175" s="40" t="s">
        <v>1269</v>
      </c>
    </row>
    <row r="176" customFormat="false" ht="12.75" hidden="false" customHeight="false" outlineLevel="0" collapsed="false">
      <c r="A176" s="34" t="n">
        <v>18.9</v>
      </c>
      <c r="B176" s="34" t="n">
        <v>18.9</v>
      </c>
      <c r="C176" s="28" t="s">
        <v>1270</v>
      </c>
      <c r="D176" s="40" t="s">
        <v>1271</v>
      </c>
    </row>
    <row r="177" customFormat="false" ht="12.75" hidden="false" customHeight="false" outlineLevel="0" collapsed="false">
      <c r="A177" s="34" t="n">
        <v>19</v>
      </c>
      <c r="B177" s="34" t="n">
        <v>19</v>
      </c>
      <c r="C177" s="28" t="s">
        <v>1272</v>
      </c>
      <c r="D177" s="40" t="s">
        <v>1273</v>
      </c>
    </row>
    <row r="178" customFormat="false" ht="12.75" hidden="false" customHeight="false" outlineLevel="0" collapsed="false">
      <c r="A178" s="34" t="n">
        <v>19.1</v>
      </c>
      <c r="B178" s="34" t="n">
        <v>19.1</v>
      </c>
      <c r="C178" s="28" t="s">
        <v>1274</v>
      </c>
      <c r="D178" s="40" t="s">
        <v>1275</v>
      </c>
    </row>
    <row r="179" customFormat="false" ht="12.75" hidden="false" customHeight="false" outlineLevel="0" collapsed="false">
      <c r="A179" s="34" t="n">
        <v>19.2</v>
      </c>
      <c r="B179" s="34" t="n">
        <v>19.2</v>
      </c>
      <c r="C179" s="28" t="s">
        <v>1276</v>
      </c>
      <c r="D179" s="40" t="s">
        <v>1277</v>
      </c>
    </row>
    <row r="180" customFormat="false" ht="12.75" hidden="false" customHeight="false" outlineLevel="0" collapsed="false">
      <c r="A180" s="34" t="n">
        <v>19.3</v>
      </c>
      <c r="B180" s="34" t="n">
        <v>19.3</v>
      </c>
      <c r="C180" s="28" t="s">
        <v>1278</v>
      </c>
      <c r="D180" s="40" t="s">
        <v>1279</v>
      </c>
    </row>
    <row r="181" customFormat="false" ht="12.75" hidden="false" customHeight="false" outlineLevel="0" collapsed="false">
      <c r="A181" s="34" t="n">
        <v>19.4</v>
      </c>
      <c r="B181" s="34" t="n">
        <v>19.4</v>
      </c>
      <c r="C181" s="28" t="s">
        <v>1280</v>
      </c>
      <c r="D181" s="40" t="s">
        <v>1281</v>
      </c>
    </row>
    <row r="182" customFormat="false" ht="12.75" hidden="false" customHeight="false" outlineLevel="0" collapsed="false">
      <c r="A182" s="34" t="n">
        <v>19.5</v>
      </c>
      <c r="B182" s="34" t="n">
        <v>19.5</v>
      </c>
      <c r="C182" s="28" t="s">
        <v>1282</v>
      </c>
      <c r="D182" s="40" t="s">
        <v>1283</v>
      </c>
    </row>
    <row r="183" customFormat="false" ht="12.75" hidden="false" customHeight="false" outlineLevel="0" collapsed="false">
      <c r="A183" s="34" t="n">
        <v>19.6</v>
      </c>
      <c r="B183" s="34" t="n">
        <v>19.6</v>
      </c>
      <c r="C183" s="28" t="s">
        <v>1284</v>
      </c>
      <c r="D183" s="40" t="s">
        <v>1285</v>
      </c>
    </row>
    <row r="184" customFormat="false" ht="12.75" hidden="false" customHeight="false" outlineLevel="0" collapsed="false">
      <c r="A184" s="34" t="n">
        <v>19.7</v>
      </c>
      <c r="B184" s="34" t="n">
        <v>19.7</v>
      </c>
      <c r="C184" s="28" t="s">
        <v>1286</v>
      </c>
      <c r="D184" s="40" t="s">
        <v>1287</v>
      </c>
    </row>
    <row r="185" customFormat="false" ht="12.75" hidden="false" customHeight="false" outlineLevel="0" collapsed="false">
      <c r="A185" s="34" t="n">
        <v>19.8</v>
      </c>
      <c r="B185" s="34" t="n">
        <v>19.8</v>
      </c>
      <c r="C185" s="28" t="s">
        <v>1288</v>
      </c>
      <c r="D185" s="40" t="s">
        <v>1289</v>
      </c>
    </row>
    <row r="186" customFormat="false" ht="12.75" hidden="false" customHeight="false" outlineLevel="0" collapsed="false">
      <c r="A186" s="34" t="n">
        <v>19.9</v>
      </c>
      <c r="B186" s="34" t="n">
        <v>19.9</v>
      </c>
      <c r="C186" s="28" t="s">
        <v>1290</v>
      </c>
      <c r="D186" s="40" t="s">
        <v>1291</v>
      </c>
    </row>
    <row r="187" customFormat="false" ht="12.75" hidden="false" customHeight="false" outlineLevel="0" collapsed="false">
      <c r="A187" s="34" t="n">
        <v>20</v>
      </c>
      <c r="B187" s="34" t="n">
        <v>20</v>
      </c>
      <c r="C187" s="28" t="s">
        <v>1292</v>
      </c>
      <c r="D187" s="40" t="s">
        <v>1293</v>
      </c>
    </row>
    <row r="188" customFormat="false" ht="12.75" hidden="false" customHeight="false" outlineLevel="0" collapsed="false">
      <c r="A188" s="34" t="n">
        <v>22</v>
      </c>
      <c r="B188" s="34" t="n">
        <v>22</v>
      </c>
      <c r="C188" s="28" t="s">
        <v>1294</v>
      </c>
      <c r="D188" s="40" t="s">
        <v>1295</v>
      </c>
    </row>
    <row r="189" customFormat="false" ht="12" hidden="false" customHeight="true" outlineLevel="0" collapsed="false">
      <c r="A189" s="34" t="n">
        <v>25</v>
      </c>
      <c r="B189" s="34" t="n">
        <v>25</v>
      </c>
      <c r="C189" s="28" t="s">
        <v>1296</v>
      </c>
      <c r="D189" s="40" t="s">
        <v>1297</v>
      </c>
    </row>
    <row r="190" customFormat="false" ht="12" hidden="false" customHeight="true" outlineLevel="0" collapsed="false">
      <c r="A190" s="34" t="n">
        <v>25.4</v>
      </c>
      <c r="B190" s="34" t="n">
        <v>25.4</v>
      </c>
      <c r="C190" s="28" t="s">
        <v>1298</v>
      </c>
      <c r="D190" s="40" t="s">
        <v>1299</v>
      </c>
    </row>
    <row r="191" customFormat="false" ht="12" hidden="false" customHeight="true" outlineLevel="0" collapsed="false">
      <c r="A191" s="34" t="n">
        <v>26</v>
      </c>
      <c r="B191" s="34" t="n">
        <v>26</v>
      </c>
      <c r="C191" s="28" t="s">
        <v>1300</v>
      </c>
      <c r="D191" s="40" t="s">
        <v>1301</v>
      </c>
    </row>
    <row r="192" customFormat="false" ht="12" hidden="false" customHeight="true" outlineLevel="0" collapsed="false">
      <c r="A192" s="34" t="n">
        <v>27</v>
      </c>
      <c r="B192" s="34" t="n">
        <v>27</v>
      </c>
      <c r="C192" s="28" t="s">
        <v>1302</v>
      </c>
      <c r="D192" s="40" t="s">
        <v>1303</v>
      </c>
    </row>
    <row r="193" customFormat="false" ht="12.75" hidden="false" customHeight="false" outlineLevel="0" collapsed="false">
      <c r="A193" s="34" t="n">
        <v>28</v>
      </c>
      <c r="B193" s="34" t="n">
        <v>28</v>
      </c>
      <c r="C193" s="28" t="s">
        <v>1304</v>
      </c>
      <c r="D193" s="40" t="s">
        <v>1305</v>
      </c>
    </row>
    <row r="194" customFormat="false" ht="12.75" hidden="false" customHeight="false" outlineLevel="0" collapsed="false">
      <c r="A194" s="34" t="n">
        <v>30</v>
      </c>
      <c r="B194" s="34" t="n">
        <v>30</v>
      </c>
      <c r="C194" s="28" t="s">
        <v>1306</v>
      </c>
      <c r="D194" s="40" t="s">
        <v>1307</v>
      </c>
    </row>
    <row r="195" customFormat="false" ht="12.75" hidden="false" customHeight="false" outlineLevel="0" collapsed="false">
      <c r="A195" s="34" t="n">
        <v>32</v>
      </c>
      <c r="B195" s="34" t="n">
        <v>32</v>
      </c>
      <c r="C195" s="28" t="s">
        <v>1308</v>
      </c>
      <c r="D195" s="40" t="s">
        <v>1309</v>
      </c>
    </row>
    <row r="196" customFormat="false" ht="12.75" hidden="false" customHeight="false" outlineLevel="0" collapsed="false">
      <c r="A196" s="34" t="n">
        <v>34</v>
      </c>
      <c r="B196" s="34" t="n">
        <v>34</v>
      </c>
      <c r="C196" s="28" t="s">
        <v>1310</v>
      </c>
      <c r="D196" s="40" t="s">
        <v>1311</v>
      </c>
    </row>
    <row r="197" customFormat="false" ht="12.75" hidden="false" customHeight="false" outlineLevel="0" collapsed="false">
      <c r="A197" s="34" t="n">
        <v>35</v>
      </c>
      <c r="B197" s="34" t="n">
        <v>35</v>
      </c>
      <c r="C197" s="28" t="s">
        <v>1312</v>
      </c>
      <c r="D197" s="40" t="s">
        <v>1313</v>
      </c>
    </row>
    <row r="198" customFormat="false" ht="12.75" hidden="false" customHeight="false" outlineLevel="0" collapsed="false">
      <c r="A198" s="34" t="n">
        <v>36</v>
      </c>
      <c r="B198" s="34" t="n">
        <v>36</v>
      </c>
      <c r="C198" s="28" t="s">
        <v>1314</v>
      </c>
      <c r="D198" s="40" t="s">
        <v>1315</v>
      </c>
    </row>
    <row r="199" customFormat="false" ht="12.75" hidden="false" customHeight="false" outlineLevel="0" collapsed="false">
      <c r="A199" s="34" t="n">
        <v>38</v>
      </c>
      <c r="B199" s="34" t="n">
        <v>38</v>
      </c>
      <c r="C199" s="28" t="s">
        <v>1316</v>
      </c>
      <c r="D199" s="40" t="s">
        <v>1317</v>
      </c>
    </row>
    <row r="200" customFormat="false" ht="12.75" hidden="false" customHeight="false" outlineLevel="0" collapsed="false">
      <c r="A200" s="34" t="n">
        <v>40</v>
      </c>
      <c r="B200" s="34" t="n">
        <v>40</v>
      </c>
      <c r="C200" s="28" t="s">
        <v>1318</v>
      </c>
      <c r="D200" s="40" t="s">
        <v>1319</v>
      </c>
    </row>
    <row r="201" customFormat="false" ht="12.75" hidden="false" customHeight="false" outlineLevel="0" collapsed="false">
      <c r="A201" s="34" t="n">
        <v>42</v>
      </c>
      <c r="B201" s="34" t="n">
        <v>42</v>
      </c>
      <c r="C201" s="28" t="s">
        <v>1320</v>
      </c>
      <c r="D201" s="40" t="s">
        <v>1321</v>
      </c>
    </row>
    <row r="202" customFormat="false" ht="12.75" hidden="false" customHeight="false" outlineLevel="0" collapsed="false">
      <c r="A202" s="34" t="n">
        <v>44</v>
      </c>
      <c r="B202" s="34" t="n">
        <v>44</v>
      </c>
      <c r="C202" s="28" t="s">
        <v>1322</v>
      </c>
      <c r="D202" s="40" t="s">
        <v>1323</v>
      </c>
    </row>
    <row r="203" customFormat="false" ht="12.75" hidden="false" customHeight="false" outlineLevel="0" collapsed="false">
      <c r="A203" s="34" t="n">
        <v>45</v>
      </c>
      <c r="B203" s="34" t="n">
        <v>45</v>
      </c>
      <c r="C203" s="28" t="s">
        <v>1324</v>
      </c>
      <c r="D203" s="40" t="s">
        <v>1325</v>
      </c>
    </row>
    <row r="204" customFormat="false" ht="12.75" hidden="false" customHeight="false" outlineLevel="0" collapsed="false">
      <c r="A204" s="34" t="n">
        <v>46</v>
      </c>
      <c r="B204" s="34" t="n">
        <v>46</v>
      </c>
      <c r="C204" s="28" t="s">
        <v>1326</v>
      </c>
      <c r="D204" s="40" t="s">
        <v>1327</v>
      </c>
    </row>
    <row r="205" customFormat="false" ht="12.75" hidden="false" customHeight="false" outlineLevel="0" collapsed="false">
      <c r="A205" s="34" t="n">
        <v>47</v>
      </c>
      <c r="B205" s="34" t="n">
        <v>47</v>
      </c>
      <c r="C205" s="28" t="s">
        <v>1328</v>
      </c>
      <c r="D205" s="40" t="s">
        <v>1329</v>
      </c>
    </row>
    <row r="206" customFormat="false" ht="12.75" hidden="false" customHeight="false" outlineLevel="0" collapsed="false">
      <c r="A206" s="34" t="n">
        <v>48</v>
      </c>
      <c r="B206" s="34" t="n">
        <v>48</v>
      </c>
      <c r="C206" s="28" t="s">
        <v>1330</v>
      </c>
      <c r="D206" s="40" t="s">
        <v>1331</v>
      </c>
    </row>
    <row r="207" customFormat="false" ht="12.75" hidden="false" customHeight="false" outlineLevel="0" collapsed="false">
      <c r="A207" s="34" t="n">
        <v>50</v>
      </c>
      <c r="B207" s="34" t="n">
        <v>50</v>
      </c>
      <c r="C207" s="28" t="s">
        <v>1332</v>
      </c>
      <c r="D207" s="40" t="s">
        <v>1333</v>
      </c>
    </row>
    <row r="208" customFormat="false" ht="12.75" hidden="false" customHeight="false" outlineLevel="0" collapsed="false">
      <c r="A208" s="95"/>
    </row>
    <row r="209" customFormat="false" ht="12.75" hidden="false" customHeight="false" outlineLevel="0" collapsed="false">
      <c r="A209" s="95"/>
    </row>
    <row r="210" customFormat="false" ht="12.75" hidden="false" customHeight="false" outlineLevel="0" collapsed="false">
      <c r="A210" s="95"/>
    </row>
    <row r="211" customFormat="false" ht="12.75" hidden="false" customHeight="false" outlineLevel="0" collapsed="false">
      <c r="A211" s="95"/>
    </row>
    <row r="212" customFormat="false" ht="12.75" hidden="false" customHeight="false" outlineLevel="0" collapsed="false">
      <c r="A212" s="95"/>
    </row>
    <row r="213" customFormat="false" ht="12.75" hidden="false" customHeight="false" outlineLevel="0" collapsed="false">
      <c r="A213" s="95"/>
    </row>
    <row r="214" customFormat="false" ht="12.75" hidden="false" customHeight="false" outlineLevel="0" collapsed="false">
      <c r="A214" s="95"/>
    </row>
    <row r="215" customFormat="false" ht="12.75" hidden="false" customHeight="false" outlineLevel="0" collapsed="false">
      <c r="A215" s="95"/>
    </row>
    <row r="216" customFormat="false" ht="12.75" hidden="false" customHeight="false" outlineLevel="0" collapsed="false">
      <c r="A216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4" min="4" style="0" width="20.28"/>
    <col collapsed="false" customWidth="true" hidden="false" outlineLevel="0" max="6" min="6" style="0" width="14.41"/>
    <col collapsed="false" customWidth="true" hidden="false" outlineLevel="0" max="7" min="7" style="0" width="15.41"/>
    <col collapsed="false" customWidth="true" hidden="false" outlineLevel="0" max="9" min="9" style="0" width="24.7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67</v>
      </c>
      <c r="E1" s="19" t="s">
        <v>68</v>
      </c>
      <c r="F1" s="20" t="s">
        <v>69</v>
      </c>
      <c r="G1" s="21" t="s">
        <v>70</v>
      </c>
      <c r="H1" s="22" t="s">
        <v>71</v>
      </c>
      <c r="I1" s="23" t="s">
        <v>72</v>
      </c>
      <c r="J1" s="24" t="s">
        <v>73</v>
      </c>
    </row>
    <row r="2" s="28" customFormat="true" ht="12.75" hidden="false" customHeight="false" outlineLevel="0" collapsed="false">
      <c r="A2" s="25" t="n">
        <v>0.6</v>
      </c>
      <c r="B2" s="25" t="n">
        <v>2.5</v>
      </c>
      <c r="C2" s="26" t="s">
        <v>74</v>
      </c>
      <c r="D2" s="26" t="s">
        <v>75</v>
      </c>
      <c r="E2" s="25" t="n">
        <v>0.2</v>
      </c>
      <c r="F2" s="25" t="n">
        <v>2500</v>
      </c>
      <c r="G2" s="25" t="n">
        <v>0.0125</v>
      </c>
      <c r="H2" s="26" t="s">
        <v>76</v>
      </c>
      <c r="I2" s="26" t="s">
        <v>77</v>
      </c>
      <c r="J2" s="27" t="s">
        <v>78</v>
      </c>
    </row>
    <row r="3" s="28" customFormat="true" ht="12.75" hidden="false" customHeight="false" outlineLevel="0" collapsed="false">
      <c r="A3" s="25" t="n">
        <v>2.501</v>
      </c>
      <c r="B3" s="25" t="n">
        <v>8</v>
      </c>
      <c r="C3" s="26" t="s">
        <v>79</v>
      </c>
      <c r="D3" s="26" t="s">
        <v>75</v>
      </c>
      <c r="E3" s="25" t="n">
        <v>0.7</v>
      </c>
      <c r="F3" s="25" t="n">
        <v>1000</v>
      </c>
      <c r="G3" s="25" t="n">
        <v>0.0175</v>
      </c>
      <c r="H3" s="26"/>
      <c r="I3" s="26" t="s">
        <v>80</v>
      </c>
    </row>
    <row r="4" s="28" customFormat="true" ht="12.75" hidden="false" customHeight="false" outlineLevel="0" collapsed="false">
      <c r="A4" s="25" t="n">
        <v>8.001</v>
      </c>
      <c r="B4" s="25" t="n">
        <v>50</v>
      </c>
      <c r="C4" s="26" t="s">
        <v>81</v>
      </c>
      <c r="D4" s="26" t="s">
        <v>75</v>
      </c>
      <c r="E4" s="25" t="n">
        <v>1.2</v>
      </c>
      <c r="F4" s="25" t="n">
        <v>600</v>
      </c>
      <c r="G4" s="25" t="n">
        <v>0.025</v>
      </c>
      <c r="H4" s="26"/>
      <c r="I4" s="26" t="s">
        <v>82</v>
      </c>
    </row>
    <row r="6" customFormat="false" ht="12.75" hidden="false" customHeight="false" outlineLevel="0" collapsed="false">
      <c r="A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12.99"/>
    <col collapsed="false" customWidth="true" hidden="false" outlineLevel="0" max="4" min="4" style="0" width="32.14"/>
    <col collapsed="false" customWidth="true" hidden="false" outlineLevel="0" max="5" min="5" style="0" width="7.99"/>
    <col collapsed="false" customWidth="true" hidden="false" outlineLevel="0" max="6" min="6" style="0" width="19.28"/>
    <col collapsed="false" customWidth="true" hidden="false" outlineLevel="0" max="7" min="7" style="0" width="14.41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1334</v>
      </c>
      <c r="E1" s="19" t="s">
        <v>68</v>
      </c>
      <c r="F1" s="20" t="s">
        <v>84</v>
      </c>
      <c r="G1" s="21" t="s">
        <v>70</v>
      </c>
      <c r="H1" s="22" t="s">
        <v>71</v>
      </c>
      <c r="I1" s="24" t="s">
        <v>73</v>
      </c>
      <c r="J1" s="33" t="s">
        <v>568</v>
      </c>
      <c r="K1" s="48"/>
    </row>
    <row r="2" s="40" customFormat="true" ht="12.75" hidden="false" customHeight="false" outlineLevel="0" collapsed="false">
      <c r="A2" s="96" t="n">
        <v>11.8</v>
      </c>
      <c r="B2" s="40" t="n">
        <v>11.95</v>
      </c>
      <c r="C2" s="40" t="s">
        <v>739</v>
      </c>
      <c r="D2" s="40" t="s">
        <v>1335</v>
      </c>
      <c r="E2" s="39" t="s">
        <v>88</v>
      </c>
      <c r="F2" s="40" t="n">
        <v>100</v>
      </c>
      <c r="G2" s="40" t="n">
        <v>0.3</v>
      </c>
      <c r="H2" s="37" t="s">
        <v>76</v>
      </c>
      <c r="I2" s="40" t="s">
        <v>78</v>
      </c>
      <c r="J2" s="40" t="s">
        <v>643</v>
      </c>
    </row>
    <row r="3" s="40" customFormat="true" ht="12.75" hidden="false" customHeight="false" outlineLevel="0" collapsed="false">
      <c r="A3" s="96" t="n">
        <v>12</v>
      </c>
      <c r="B3" s="40" t="n">
        <v>12</v>
      </c>
      <c r="C3" s="40" t="s">
        <v>887</v>
      </c>
      <c r="D3" s="40" t="s">
        <v>888</v>
      </c>
      <c r="J3" s="40" t="s">
        <v>1336</v>
      </c>
    </row>
    <row r="4" s="40" customFormat="true" ht="12.75" hidden="false" customHeight="false" outlineLevel="0" collapsed="false">
      <c r="A4" s="39" t="n">
        <v>13.8</v>
      </c>
      <c r="B4" s="40" t="n">
        <v>13.95</v>
      </c>
      <c r="C4" s="40" t="s">
        <v>741</v>
      </c>
      <c r="D4" s="40" t="s">
        <v>1337</v>
      </c>
      <c r="J4" s="40" t="s">
        <v>643</v>
      </c>
    </row>
    <row r="5" s="40" customFormat="true" ht="12.75" hidden="false" customHeight="false" outlineLevel="0" collapsed="false">
      <c r="A5" s="97" t="n">
        <v>14</v>
      </c>
      <c r="B5" s="40" t="n">
        <v>14</v>
      </c>
      <c r="C5" s="40" t="s">
        <v>890</v>
      </c>
      <c r="D5" s="40" t="s">
        <v>891</v>
      </c>
      <c r="J5" s="40" t="s">
        <v>1336</v>
      </c>
    </row>
    <row r="6" s="40" customFormat="true" ht="12.75" hidden="false" customHeight="false" outlineLevel="0" collapsed="false">
      <c r="A6" s="97" t="n">
        <v>15.75</v>
      </c>
      <c r="B6" s="40" t="n">
        <v>15.95</v>
      </c>
      <c r="C6" s="40" t="s">
        <v>743</v>
      </c>
      <c r="D6" s="40" t="s">
        <v>1338</v>
      </c>
      <c r="J6" s="40" t="s">
        <v>643</v>
      </c>
    </row>
    <row r="7" s="40" customFormat="true" ht="12.75" hidden="false" customHeight="false" outlineLevel="0" collapsed="false">
      <c r="A7" s="97" t="n">
        <v>16</v>
      </c>
      <c r="B7" s="40" t="n">
        <v>16</v>
      </c>
      <c r="C7" s="40" t="s">
        <v>893</v>
      </c>
      <c r="D7" s="40" t="s">
        <v>894</v>
      </c>
      <c r="J7" s="40" t="s">
        <v>1336</v>
      </c>
    </row>
    <row r="8" s="40" customFormat="true" ht="12.75" hidden="false" customHeight="false" outlineLevel="0" collapsed="false">
      <c r="A8" s="97" t="n">
        <v>19.75</v>
      </c>
      <c r="B8" s="40" t="n">
        <v>19.95</v>
      </c>
      <c r="C8" s="40" t="s">
        <v>747</v>
      </c>
      <c r="D8" s="40" t="s">
        <v>1339</v>
      </c>
      <c r="J8" s="40" t="s">
        <v>643</v>
      </c>
    </row>
    <row r="9" s="40" customFormat="true" ht="12.75" hidden="false" customHeight="false" outlineLevel="0" collapsed="false">
      <c r="A9" s="97" t="n">
        <v>20</v>
      </c>
      <c r="B9" s="40" t="n">
        <v>20</v>
      </c>
      <c r="C9" s="40" t="s">
        <v>896</v>
      </c>
      <c r="D9" s="40" t="s">
        <v>897</v>
      </c>
      <c r="J9" s="40" t="s">
        <v>1336</v>
      </c>
    </row>
    <row r="10" s="40" customFormat="true" ht="12.75" hidden="false" customHeight="false" outlineLevel="0" collapsed="false">
      <c r="A10" s="97" t="n">
        <v>24.75</v>
      </c>
      <c r="B10" s="40" t="n">
        <v>24.95</v>
      </c>
      <c r="C10" s="40" t="s">
        <v>751</v>
      </c>
      <c r="D10" s="40" t="s">
        <v>1340</v>
      </c>
      <c r="J10" s="40" t="s">
        <v>643</v>
      </c>
    </row>
    <row r="11" s="40" customFormat="true" ht="12.75" hidden="false" customHeight="false" outlineLevel="0" collapsed="false">
      <c r="A11" s="97" t="n">
        <v>25</v>
      </c>
      <c r="B11" s="40" t="n">
        <v>25</v>
      </c>
      <c r="C11" s="40" t="s">
        <v>1341</v>
      </c>
      <c r="D11" s="40" t="s">
        <v>1342</v>
      </c>
      <c r="J11" s="40" t="s">
        <v>1336</v>
      </c>
    </row>
    <row r="12" s="40" customFormat="true" ht="12.75" hidden="false" customHeight="false" outlineLevel="0" collapsed="false">
      <c r="A12" s="97" t="n">
        <v>31.75</v>
      </c>
      <c r="B12" s="40" t="n">
        <v>31.95</v>
      </c>
      <c r="C12" s="40" t="s">
        <v>759</v>
      </c>
      <c r="D12" s="40" t="s">
        <v>1343</v>
      </c>
      <c r="J12" s="40" t="s">
        <v>643</v>
      </c>
    </row>
    <row r="13" s="40" customFormat="true" ht="12.75" hidden="false" customHeight="false" outlineLevel="0" collapsed="false">
      <c r="A13" s="97" t="n">
        <v>32</v>
      </c>
      <c r="B13" s="40" t="n">
        <v>32</v>
      </c>
      <c r="C13" s="40" t="s">
        <v>1344</v>
      </c>
      <c r="D13" s="40" t="s">
        <v>1345</v>
      </c>
      <c r="J13" s="40" t="s">
        <v>1336</v>
      </c>
    </row>
    <row r="14" s="40" customFormat="true" ht="12.75" hidden="false" customHeight="false" outlineLevel="0" collapsed="false">
      <c r="A14" s="97" t="n">
        <v>39.75</v>
      </c>
      <c r="B14" s="40" t="n">
        <v>39.95</v>
      </c>
      <c r="C14" s="40" t="s">
        <v>763</v>
      </c>
      <c r="D14" s="40" t="s">
        <v>1346</v>
      </c>
      <c r="J14" s="40" t="s">
        <v>643</v>
      </c>
    </row>
    <row r="15" s="40" customFormat="true" ht="12.75" hidden="false" customHeight="false" outlineLevel="0" collapsed="false">
      <c r="A15" s="97" t="n">
        <v>40</v>
      </c>
      <c r="B15" s="40" t="n">
        <v>40</v>
      </c>
      <c r="C15" s="40" t="s">
        <v>1347</v>
      </c>
      <c r="D15" s="40" t="s">
        <v>1348</v>
      </c>
      <c r="J15" s="40" t="s">
        <v>1336</v>
      </c>
    </row>
    <row r="16" s="40" customFormat="true" ht="12.75" hidden="false" customHeight="false" outlineLevel="0" collapsed="false">
      <c r="A16" s="97" t="n">
        <v>49.5</v>
      </c>
      <c r="B16" s="40" t="n">
        <v>49.95</v>
      </c>
      <c r="C16" s="40" t="s">
        <v>767</v>
      </c>
      <c r="D16" s="40" t="s">
        <v>1349</v>
      </c>
      <c r="J16" s="40" t="s">
        <v>643</v>
      </c>
    </row>
    <row r="17" s="40" customFormat="true" ht="12.75" hidden="false" customHeight="false" outlineLevel="0" collapsed="false">
      <c r="A17" s="97" t="n">
        <v>50</v>
      </c>
      <c r="B17" s="40" t="n">
        <v>50</v>
      </c>
      <c r="C17" s="40" t="s">
        <v>1350</v>
      </c>
      <c r="D17" s="40" t="s">
        <v>1351</v>
      </c>
      <c r="J17" s="40" t="s">
        <v>1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22.7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8" min="8" style="0" width="12.28"/>
    <col collapsed="false" customWidth="true" hidden="false" outlineLevel="0" max="9" min="9" style="0" width="18.41"/>
  </cols>
  <sheetData>
    <row r="1" s="48" customFormat="true" ht="12.75" hidden="false" customHeight="false" outlineLevel="0" collapsed="false">
      <c r="A1" s="15" t="s">
        <v>64</v>
      </c>
      <c r="B1" s="16" t="s">
        <v>65</v>
      </c>
      <c r="C1" s="62" t="s">
        <v>66</v>
      </c>
      <c r="D1" s="18" t="s">
        <v>567</v>
      </c>
      <c r="E1" s="62" t="s">
        <v>69</v>
      </c>
      <c r="F1" s="63" t="s">
        <v>70</v>
      </c>
      <c r="G1" s="64" t="s">
        <v>71</v>
      </c>
      <c r="H1" s="24" t="s">
        <v>73</v>
      </c>
      <c r="I1" s="68" t="s">
        <v>568</v>
      </c>
    </row>
    <row r="2" s="40" customFormat="true" ht="12.75" hidden="false" customHeight="false" outlineLevel="0" collapsed="false">
      <c r="A2" s="65" t="n">
        <v>2</v>
      </c>
      <c r="B2" s="65" t="n">
        <v>6</v>
      </c>
      <c r="C2" s="40" t="s">
        <v>678</v>
      </c>
      <c r="D2" s="66" t="s">
        <v>679</v>
      </c>
      <c r="E2" s="40" t="n">
        <v>350</v>
      </c>
      <c r="F2" s="40" t="n">
        <v>0.06</v>
      </c>
      <c r="H2" s="40" t="s">
        <v>78</v>
      </c>
      <c r="I2" s="39" t="s">
        <v>591</v>
      </c>
    </row>
    <row r="3" s="40" customFormat="true" ht="12.75" hidden="false" customHeight="false" outlineLevel="0" collapsed="false">
      <c r="A3" s="65" t="n">
        <v>6.001</v>
      </c>
      <c r="B3" s="65" t="n">
        <v>10</v>
      </c>
      <c r="C3" s="40" t="s">
        <v>592</v>
      </c>
      <c r="D3" s="66" t="s">
        <v>593</v>
      </c>
    </row>
    <row r="4" s="40" customFormat="true" ht="12.75" hidden="false" customHeight="false" outlineLevel="0" collapsed="false">
      <c r="A4" s="65" t="n">
        <v>10.001</v>
      </c>
      <c r="B4" s="65" t="n">
        <v>15</v>
      </c>
      <c r="C4" s="40" t="s">
        <v>598</v>
      </c>
      <c r="D4" s="66" t="s">
        <v>599</v>
      </c>
    </row>
    <row r="5" s="40" customFormat="true" ht="12.75" hidden="false" customHeight="false" outlineLevel="0" collapsed="false">
      <c r="A5" s="65" t="n">
        <v>15.001</v>
      </c>
      <c r="B5" s="65" t="n">
        <v>19</v>
      </c>
      <c r="C5" s="40" t="s">
        <v>682</v>
      </c>
      <c r="D5" s="66" t="s">
        <v>683</v>
      </c>
    </row>
    <row r="6" s="40" customFormat="true" ht="12" hidden="false" customHeight="true" outlineLevel="0" collapsed="false">
      <c r="A6" s="65" t="n">
        <v>19.001</v>
      </c>
      <c r="B6" s="65" t="n">
        <v>24</v>
      </c>
      <c r="C6" s="40" t="s">
        <v>684</v>
      </c>
      <c r="D6" s="66" t="s">
        <v>685</v>
      </c>
    </row>
    <row r="7" s="40" customFormat="true" ht="12.75" hidden="false" customHeight="false" outlineLevel="0" collapsed="false">
      <c r="A7" s="65" t="n">
        <v>24.001</v>
      </c>
      <c r="B7" s="65" t="n">
        <v>30</v>
      </c>
      <c r="C7" s="40" t="s">
        <v>603</v>
      </c>
      <c r="D7" s="66" t="s">
        <v>686</v>
      </c>
    </row>
    <row r="8" s="40" customFormat="true" ht="12.75" hidden="false" customHeight="false" outlineLevel="0" collapsed="false">
      <c r="A8" s="65" t="n">
        <v>30.001</v>
      </c>
      <c r="B8" s="65" t="n">
        <v>36</v>
      </c>
      <c r="C8" s="40" t="s">
        <v>1352</v>
      </c>
      <c r="D8" s="66" t="s">
        <v>1353</v>
      </c>
    </row>
    <row r="9" s="40" customFormat="true" ht="12.75" hidden="false" customHeight="false" outlineLevel="0" collapsed="false">
      <c r="A9" s="65" t="n">
        <v>36.001</v>
      </c>
      <c r="B9" s="65" t="n">
        <v>45</v>
      </c>
      <c r="C9" s="40" t="s">
        <v>687</v>
      </c>
      <c r="D9" s="66" t="s">
        <v>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11.7"/>
    <col collapsed="false" customWidth="true" hidden="false" outlineLevel="0" max="3" min="3" style="48" width="12.14"/>
    <col collapsed="false" customWidth="true" hidden="false" outlineLevel="0" max="4" min="4" style="48" width="29.28"/>
    <col collapsed="false" customWidth="true" hidden="false" outlineLevel="0" max="5" min="5" style="48" width="15.85"/>
    <col collapsed="false" customWidth="true" hidden="false" outlineLevel="0" max="6" min="6" style="48" width="13.14"/>
    <col collapsed="false" customWidth="true" hidden="false" outlineLevel="0" max="7" min="7" style="48" width="9.99"/>
    <col collapsed="false" customWidth="true" hidden="false" outlineLevel="0" max="8" min="8" style="0" width="20.99"/>
    <col collapsed="false" customWidth="false" hidden="false" outlineLevel="0" max="257" min="9" style="48" width="9.14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567</v>
      </c>
      <c r="E1" s="98" t="s">
        <v>69</v>
      </c>
      <c r="F1" s="99" t="s">
        <v>1354</v>
      </c>
      <c r="G1" s="100" t="s">
        <v>71</v>
      </c>
      <c r="H1" s="24" t="s">
        <v>73</v>
      </c>
    </row>
    <row r="2" s="39" customFormat="true" ht="12.75" hidden="false" customHeight="false" outlineLevel="0" collapsed="false">
      <c r="A2" s="93" t="n">
        <v>10</v>
      </c>
      <c r="B2" s="93" t="n">
        <v>26</v>
      </c>
      <c r="C2" s="40" t="s">
        <v>1355</v>
      </c>
      <c r="D2" s="40" t="s">
        <v>1356</v>
      </c>
      <c r="E2" s="37" t="n">
        <v>800</v>
      </c>
      <c r="F2" s="37" t="n">
        <v>380</v>
      </c>
      <c r="G2" s="37" t="s">
        <v>76</v>
      </c>
      <c r="H2" s="38" t="s">
        <v>78</v>
      </c>
    </row>
    <row r="3" s="39" customFormat="true" ht="12.75" hidden="false" customHeight="false" outlineLevel="0" collapsed="false">
      <c r="A3" s="93" t="n">
        <v>26.001</v>
      </c>
      <c r="B3" s="93" t="n">
        <v>80</v>
      </c>
      <c r="C3" s="40" t="s">
        <v>1357</v>
      </c>
      <c r="D3" s="40" t="s">
        <v>1358</v>
      </c>
      <c r="E3" s="37"/>
      <c r="F3" s="37"/>
      <c r="G3" s="37"/>
      <c r="H3" s="4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34.28"/>
    <col collapsed="false" customWidth="true" hidden="false" outlineLevel="0" max="5" min="5" style="0" width="15.99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54" t="s">
        <v>567</v>
      </c>
      <c r="E1" s="98" t="s">
        <v>69</v>
      </c>
      <c r="F1" s="99" t="s">
        <v>1354</v>
      </c>
      <c r="G1" s="100" t="s">
        <v>71</v>
      </c>
      <c r="H1" s="24" t="s">
        <v>73</v>
      </c>
    </row>
    <row r="2" s="40" customFormat="true" ht="12.75" hidden="false" customHeight="false" outlineLevel="0" collapsed="false">
      <c r="A2" s="93" t="n">
        <v>12</v>
      </c>
      <c r="B2" s="93" t="n">
        <v>16</v>
      </c>
      <c r="C2" s="39" t="s">
        <v>910</v>
      </c>
      <c r="D2" s="39" t="s">
        <v>1359</v>
      </c>
      <c r="E2" s="101" t="n">
        <v>1600</v>
      </c>
      <c r="F2" s="101" t="n">
        <v>120</v>
      </c>
      <c r="G2" s="37" t="s">
        <v>76</v>
      </c>
      <c r="H2" s="38" t="s">
        <v>78</v>
      </c>
    </row>
    <row r="3" s="40" customFormat="true" ht="12.75" hidden="false" customHeight="false" outlineLevel="0" collapsed="false">
      <c r="A3" s="93" t="n">
        <v>16.001</v>
      </c>
      <c r="B3" s="93" t="n">
        <v>22</v>
      </c>
      <c r="C3" s="40" t="s">
        <v>916</v>
      </c>
      <c r="D3" s="40" t="s">
        <v>1360</v>
      </c>
      <c r="E3" s="101" t="n">
        <v>1200</v>
      </c>
      <c r="F3" s="101"/>
      <c r="G3" s="39"/>
      <c r="H3" s="39"/>
    </row>
    <row r="4" s="40" customFormat="true" ht="12.75" hidden="false" customHeight="false" outlineLevel="0" collapsed="false">
      <c r="A4" s="93" t="n">
        <v>22.001</v>
      </c>
      <c r="B4" s="93" t="n">
        <v>100</v>
      </c>
      <c r="C4" s="40" t="s">
        <v>874</v>
      </c>
      <c r="D4" s="40" t="s">
        <v>1361</v>
      </c>
      <c r="E4" s="101" t="n">
        <v>800</v>
      </c>
      <c r="F4" s="101"/>
      <c r="G4" s="37"/>
      <c r="H4" s="39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56"/>
    <col collapsed="false" customWidth="true" hidden="false" outlineLevel="0" max="2" min="2" style="0" width="13.41"/>
    <col collapsed="false" customWidth="true" hidden="false" outlineLevel="0" max="3" min="3" style="30" width="13.41"/>
    <col collapsed="false" customWidth="true" hidden="false" outlineLevel="0" max="4" min="4" style="1" width="22.99"/>
    <col collapsed="false" customWidth="true" hidden="false" outlineLevel="0" max="6" min="6" style="102" width="22.99"/>
    <col collapsed="false" customWidth="true" hidden="false" outlineLevel="0" max="7" min="7" style="102" width="11.99"/>
    <col collapsed="false" customWidth="true" hidden="false" outlineLevel="0" max="8" min="8" style="30" width="16.28"/>
    <col collapsed="false" customWidth="true" hidden="false" outlineLevel="0" max="9" min="9" style="30" width="13.85"/>
  </cols>
  <sheetData>
    <row r="1" customFormat="false" ht="12.75" hidden="false" customHeight="false" outlineLevel="0" collapsed="false">
      <c r="A1" s="15" t="s">
        <v>64</v>
      </c>
      <c r="B1" s="82" t="s">
        <v>65</v>
      </c>
      <c r="C1" s="83" t="s">
        <v>66</v>
      </c>
      <c r="D1" s="103" t="s">
        <v>1362</v>
      </c>
      <c r="E1" s="85" t="s">
        <v>68</v>
      </c>
      <c r="F1" s="86" t="s">
        <v>84</v>
      </c>
      <c r="G1" s="63" t="s">
        <v>735</v>
      </c>
      <c r="H1" s="87" t="s">
        <v>71</v>
      </c>
      <c r="I1" s="24" t="s">
        <v>73</v>
      </c>
      <c r="J1" s="104" t="s">
        <v>568</v>
      </c>
    </row>
    <row r="2" s="40" customFormat="true" ht="12.75" hidden="false" customHeight="false" outlineLevel="0" collapsed="false">
      <c r="A2" s="34" t="n">
        <v>3</v>
      </c>
      <c r="B2" s="34" t="n">
        <v>3</v>
      </c>
      <c r="C2" s="45" t="s">
        <v>1363</v>
      </c>
      <c r="E2" s="40" t="s">
        <v>88</v>
      </c>
      <c r="F2" s="105" t="n">
        <v>250</v>
      </c>
      <c r="G2" s="105" t="n">
        <v>0.005</v>
      </c>
      <c r="H2" s="45" t="s">
        <v>1364</v>
      </c>
      <c r="I2" s="45" t="s">
        <v>78</v>
      </c>
      <c r="J2" s="40" t="s">
        <v>643</v>
      </c>
    </row>
    <row r="3" s="40" customFormat="true" ht="12.75" hidden="false" customHeight="false" outlineLevel="0" collapsed="false">
      <c r="A3" s="34" t="n">
        <v>3.1</v>
      </c>
      <c r="B3" s="34" t="n">
        <v>3.1</v>
      </c>
      <c r="C3" s="35"/>
      <c r="D3" s="57"/>
      <c r="F3" s="105"/>
      <c r="G3" s="105"/>
      <c r="H3" s="45"/>
      <c r="I3" s="45"/>
    </row>
    <row r="4" s="40" customFormat="true" ht="12.75" hidden="false" customHeight="false" outlineLevel="0" collapsed="false">
      <c r="A4" s="34" t="n">
        <v>3.2</v>
      </c>
      <c r="B4" s="34" t="n">
        <v>3.2</v>
      </c>
      <c r="C4" s="35"/>
      <c r="D4" s="57"/>
      <c r="F4" s="105"/>
      <c r="G4" s="105"/>
      <c r="H4" s="45"/>
      <c r="I4" s="45"/>
    </row>
    <row r="5" s="40" customFormat="true" ht="12.75" hidden="false" customHeight="false" outlineLevel="0" collapsed="false">
      <c r="A5" s="34" t="n">
        <v>3.3</v>
      </c>
      <c r="B5" s="34" t="n">
        <v>3.3</v>
      </c>
      <c r="C5" s="35"/>
      <c r="D5" s="57"/>
      <c r="F5" s="105"/>
      <c r="G5" s="105"/>
      <c r="H5" s="45"/>
      <c r="I5" s="45"/>
    </row>
    <row r="6" s="40" customFormat="true" ht="12.75" hidden="false" customHeight="false" outlineLevel="0" collapsed="false">
      <c r="A6" s="34" t="n">
        <v>3.4</v>
      </c>
      <c r="B6" s="34" t="n">
        <v>3.4</v>
      </c>
      <c r="C6" s="35"/>
      <c r="D6" s="57"/>
      <c r="F6" s="105"/>
      <c r="G6" s="105"/>
      <c r="H6" s="45"/>
      <c r="I6" s="45"/>
    </row>
    <row r="7" s="40" customFormat="true" ht="12.75" hidden="false" customHeight="false" outlineLevel="0" collapsed="false">
      <c r="A7" s="34" t="n">
        <v>3.5</v>
      </c>
      <c r="B7" s="34" t="n">
        <v>3.5</v>
      </c>
      <c r="C7" s="35"/>
      <c r="D7" s="57"/>
      <c r="F7" s="105"/>
      <c r="G7" s="105"/>
      <c r="H7" s="45"/>
      <c r="I7" s="45"/>
    </row>
    <row r="8" s="40" customFormat="true" ht="12.75" hidden="false" customHeight="false" outlineLevel="0" collapsed="false">
      <c r="A8" s="34" t="n">
        <v>3.6</v>
      </c>
      <c r="B8" s="34" t="n">
        <v>3.6</v>
      </c>
      <c r="C8" s="35"/>
      <c r="D8" s="57"/>
      <c r="F8" s="105"/>
      <c r="G8" s="105"/>
      <c r="H8" s="45"/>
      <c r="I8" s="45"/>
    </row>
    <row r="9" s="40" customFormat="true" ht="12.75" hidden="false" customHeight="false" outlineLevel="0" collapsed="false">
      <c r="A9" s="34" t="n">
        <v>3.7</v>
      </c>
      <c r="B9" s="34" t="n">
        <v>3.7</v>
      </c>
      <c r="C9" s="35"/>
      <c r="D9" s="57"/>
      <c r="F9" s="105"/>
      <c r="G9" s="105"/>
      <c r="H9" s="45"/>
      <c r="I9" s="45"/>
    </row>
    <row r="10" s="40" customFormat="true" ht="12.75" hidden="false" customHeight="false" outlineLevel="0" collapsed="false">
      <c r="A10" s="34" t="n">
        <v>3.8</v>
      </c>
      <c r="B10" s="34" t="n">
        <v>3.8</v>
      </c>
      <c r="C10" s="35"/>
      <c r="D10" s="57"/>
      <c r="F10" s="105"/>
      <c r="G10" s="105"/>
      <c r="H10" s="45"/>
      <c r="I10" s="45"/>
    </row>
    <row r="11" s="40" customFormat="true" ht="12.75" hidden="false" customHeight="false" outlineLevel="0" collapsed="false">
      <c r="A11" s="34" t="n">
        <v>3.9</v>
      </c>
      <c r="B11" s="34" t="n">
        <v>3.9</v>
      </c>
      <c r="C11" s="38"/>
      <c r="D11" s="57"/>
      <c r="F11" s="105"/>
      <c r="G11" s="105"/>
      <c r="H11" s="45"/>
      <c r="I11" s="45"/>
    </row>
    <row r="12" s="40" customFormat="true" ht="12.75" hidden="false" customHeight="false" outlineLevel="0" collapsed="false">
      <c r="A12" s="34" t="n">
        <v>4</v>
      </c>
      <c r="B12" s="34" t="n">
        <v>4</v>
      </c>
      <c r="C12" s="35"/>
      <c r="D12" s="57"/>
      <c r="F12" s="105"/>
      <c r="G12" s="105"/>
      <c r="H12" s="45"/>
      <c r="I12" s="45"/>
    </row>
    <row r="13" s="40" customFormat="true" ht="12.75" hidden="false" customHeight="false" outlineLevel="0" collapsed="false">
      <c r="A13" s="34" t="n">
        <v>4.1</v>
      </c>
      <c r="B13" s="34" t="n">
        <v>4.1</v>
      </c>
      <c r="C13" s="35"/>
      <c r="D13" s="57"/>
      <c r="F13" s="105"/>
      <c r="G13" s="105"/>
      <c r="H13" s="45"/>
      <c r="I13" s="45"/>
    </row>
    <row r="14" s="40" customFormat="true" ht="12.75" hidden="false" customHeight="false" outlineLevel="0" collapsed="false">
      <c r="A14" s="34" t="n">
        <v>4.2</v>
      </c>
      <c r="B14" s="34" t="n">
        <v>4.2</v>
      </c>
      <c r="C14" s="35"/>
      <c r="D14" s="57"/>
      <c r="F14" s="105"/>
      <c r="G14" s="105"/>
      <c r="H14" s="45"/>
      <c r="I14" s="45"/>
    </row>
    <row r="15" s="40" customFormat="true" ht="12.75" hidden="false" customHeight="false" outlineLevel="0" collapsed="false">
      <c r="A15" s="34" t="n">
        <v>4.3</v>
      </c>
      <c r="B15" s="34" t="n">
        <v>4.3</v>
      </c>
      <c r="C15" s="35"/>
      <c r="D15" s="57"/>
      <c r="F15" s="105"/>
      <c r="G15" s="105"/>
      <c r="H15" s="45"/>
      <c r="I15" s="45"/>
    </row>
    <row r="16" s="40" customFormat="true" ht="12.75" hidden="false" customHeight="false" outlineLevel="0" collapsed="false">
      <c r="A16" s="34" t="n">
        <v>4.4</v>
      </c>
      <c r="B16" s="34" t="n">
        <v>4.4</v>
      </c>
      <c r="C16" s="35"/>
      <c r="D16" s="57"/>
      <c r="F16" s="105"/>
      <c r="G16" s="105"/>
      <c r="H16" s="45"/>
      <c r="I16" s="45"/>
    </row>
    <row r="17" s="40" customFormat="true" ht="12.75" hidden="false" customHeight="false" outlineLevel="0" collapsed="false">
      <c r="A17" s="34" t="n">
        <v>4.5</v>
      </c>
      <c r="B17" s="34" t="n">
        <v>4.5</v>
      </c>
      <c r="C17" s="35"/>
      <c r="D17" s="57"/>
      <c r="F17" s="105"/>
      <c r="G17" s="105"/>
      <c r="H17" s="45"/>
      <c r="I17" s="45"/>
    </row>
    <row r="18" s="40" customFormat="true" ht="12.75" hidden="false" customHeight="false" outlineLevel="0" collapsed="false">
      <c r="A18" s="34" t="n">
        <v>4.6</v>
      </c>
      <c r="B18" s="34" t="n">
        <v>4.6</v>
      </c>
      <c r="C18" s="35"/>
      <c r="D18" s="57"/>
      <c r="F18" s="105"/>
      <c r="G18" s="105"/>
      <c r="H18" s="45"/>
      <c r="I18" s="45"/>
    </row>
    <row r="19" s="40" customFormat="true" ht="12.75" hidden="false" customHeight="false" outlineLevel="0" collapsed="false">
      <c r="A19" s="34" t="n">
        <v>4.7</v>
      </c>
      <c r="B19" s="34" t="n">
        <v>4.7</v>
      </c>
      <c r="C19" s="35"/>
      <c r="D19" s="57"/>
      <c r="F19" s="105"/>
      <c r="G19" s="105"/>
      <c r="H19" s="45"/>
      <c r="I19" s="45"/>
    </row>
    <row r="20" s="40" customFormat="true" ht="12.75" hidden="false" customHeight="false" outlineLevel="0" collapsed="false">
      <c r="A20" s="34" t="n">
        <v>4.8</v>
      </c>
      <c r="B20" s="34" t="n">
        <v>4.8</v>
      </c>
      <c r="C20" s="35"/>
      <c r="D20" s="57"/>
      <c r="F20" s="105"/>
      <c r="G20" s="105"/>
      <c r="H20" s="45"/>
      <c r="I20" s="45"/>
    </row>
    <row r="21" s="40" customFormat="true" ht="12.75" hidden="false" customHeight="false" outlineLevel="0" collapsed="false">
      <c r="A21" s="34" t="n">
        <v>4.9</v>
      </c>
      <c r="B21" s="34" t="n">
        <v>4.9</v>
      </c>
      <c r="C21" s="35"/>
      <c r="D21" s="57"/>
      <c r="F21" s="105"/>
      <c r="G21" s="105"/>
      <c r="H21" s="45"/>
      <c r="I21" s="45"/>
    </row>
    <row r="22" s="40" customFormat="true" ht="12.75" hidden="false" customHeight="false" outlineLevel="0" collapsed="false">
      <c r="A22" s="34" t="n">
        <v>5</v>
      </c>
      <c r="B22" s="34" t="n">
        <v>5</v>
      </c>
      <c r="C22" s="35" t="s">
        <v>1365</v>
      </c>
      <c r="D22" s="57" t="s">
        <v>1366</v>
      </c>
      <c r="F22" s="105"/>
      <c r="G22" s="105" t="n">
        <v>0.008</v>
      </c>
      <c r="H22" s="45"/>
      <c r="I22" s="45"/>
    </row>
    <row r="23" s="40" customFormat="true" ht="12.75" hidden="false" customHeight="false" outlineLevel="0" collapsed="false">
      <c r="A23" s="34" t="n">
        <v>5.1</v>
      </c>
      <c r="B23" s="34" t="n">
        <v>5.1</v>
      </c>
      <c r="C23" s="35" t="s">
        <v>1363</v>
      </c>
      <c r="D23" s="57"/>
      <c r="F23" s="105"/>
      <c r="G23" s="105"/>
      <c r="H23" s="45"/>
      <c r="I23" s="45"/>
    </row>
    <row r="24" s="40" customFormat="true" ht="12.75" hidden="false" customHeight="false" outlineLevel="0" collapsed="false">
      <c r="A24" s="34" t="n">
        <v>5.2</v>
      </c>
      <c r="B24" s="34" t="n">
        <v>5.2</v>
      </c>
      <c r="C24" s="35"/>
      <c r="D24" s="57"/>
      <c r="F24" s="105"/>
      <c r="G24" s="105"/>
      <c r="H24" s="45"/>
      <c r="I24" s="45"/>
    </row>
    <row r="25" s="40" customFormat="true" ht="12.75" hidden="false" customHeight="false" outlineLevel="0" collapsed="false">
      <c r="A25" s="34" t="n">
        <v>5.3</v>
      </c>
      <c r="B25" s="34" t="n">
        <v>5.3</v>
      </c>
      <c r="C25" s="35"/>
      <c r="D25" s="57"/>
      <c r="F25" s="105"/>
      <c r="G25" s="105"/>
      <c r="H25" s="45"/>
      <c r="I25" s="45"/>
    </row>
    <row r="26" s="40" customFormat="true" ht="12.75" hidden="false" customHeight="false" outlineLevel="0" collapsed="false">
      <c r="A26" s="34" t="n">
        <v>5.4</v>
      </c>
      <c r="B26" s="34" t="n">
        <v>5.4</v>
      </c>
      <c r="C26" s="35"/>
      <c r="D26" s="57"/>
      <c r="F26" s="105"/>
      <c r="G26" s="105"/>
      <c r="H26" s="45"/>
      <c r="I26" s="45"/>
    </row>
    <row r="27" s="40" customFormat="true" ht="12.75" hidden="false" customHeight="false" outlineLevel="0" collapsed="false">
      <c r="A27" s="34" t="n">
        <v>5.5</v>
      </c>
      <c r="B27" s="34" t="n">
        <v>5.5</v>
      </c>
      <c r="C27" s="35"/>
      <c r="D27" s="57"/>
      <c r="F27" s="105"/>
      <c r="G27" s="105"/>
      <c r="H27" s="45"/>
      <c r="I27" s="45"/>
    </row>
    <row r="28" s="40" customFormat="true" ht="12.75" hidden="false" customHeight="false" outlineLevel="0" collapsed="false">
      <c r="A28" s="34" t="n">
        <v>5.6</v>
      </c>
      <c r="B28" s="34" t="n">
        <v>5.6</v>
      </c>
      <c r="C28" s="35"/>
      <c r="D28" s="57"/>
      <c r="F28" s="105"/>
      <c r="G28" s="105"/>
      <c r="H28" s="45"/>
      <c r="I28" s="45"/>
    </row>
    <row r="29" s="40" customFormat="true" ht="12.75" hidden="false" customHeight="false" outlineLevel="0" collapsed="false">
      <c r="A29" s="34" t="n">
        <v>5.7</v>
      </c>
      <c r="B29" s="34" t="n">
        <v>5.7</v>
      </c>
      <c r="C29" s="35"/>
      <c r="D29" s="57"/>
      <c r="F29" s="105"/>
      <c r="G29" s="105"/>
      <c r="H29" s="45"/>
      <c r="I29" s="45"/>
    </row>
    <row r="30" s="40" customFormat="true" ht="12.75" hidden="false" customHeight="false" outlineLevel="0" collapsed="false">
      <c r="A30" s="34" t="n">
        <v>5.8</v>
      </c>
      <c r="B30" s="34" t="n">
        <v>5.8</v>
      </c>
      <c r="C30" s="35"/>
      <c r="D30" s="57"/>
      <c r="F30" s="105"/>
      <c r="G30" s="105"/>
      <c r="H30" s="45"/>
      <c r="I30" s="45"/>
    </row>
    <row r="31" s="40" customFormat="true" ht="12.75" hidden="false" customHeight="false" outlineLevel="0" collapsed="false">
      <c r="A31" s="34" t="n">
        <v>5.9</v>
      </c>
      <c r="B31" s="34" t="n">
        <v>5.9</v>
      </c>
      <c r="C31" s="35"/>
      <c r="D31" s="57"/>
      <c r="F31" s="105"/>
      <c r="G31" s="105"/>
      <c r="H31" s="45"/>
      <c r="I31" s="45"/>
    </row>
    <row r="32" s="40" customFormat="true" ht="12.75" hidden="false" customHeight="false" outlineLevel="0" collapsed="false">
      <c r="A32" s="34" t="n">
        <v>6</v>
      </c>
      <c r="B32" s="34" t="n">
        <v>6</v>
      </c>
      <c r="C32" s="35" t="s">
        <v>1367</v>
      </c>
      <c r="D32" s="57" t="s">
        <v>1368</v>
      </c>
      <c r="F32" s="105"/>
      <c r="G32" s="105"/>
      <c r="H32" s="45" t="s">
        <v>1369</v>
      </c>
      <c r="I32" s="45"/>
    </row>
    <row r="33" s="40" customFormat="true" ht="12.75" hidden="false" customHeight="false" outlineLevel="0" collapsed="false">
      <c r="A33" s="34" t="n">
        <v>6.1</v>
      </c>
      <c r="B33" s="34" t="n">
        <v>6.1</v>
      </c>
      <c r="C33" s="35" t="s">
        <v>1363</v>
      </c>
      <c r="D33" s="57"/>
      <c r="F33" s="105"/>
      <c r="G33" s="105"/>
      <c r="H33" s="45"/>
      <c r="I33" s="45"/>
    </row>
    <row r="34" s="40" customFormat="true" ht="12.75" hidden="false" customHeight="false" outlineLevel="0" collapsed="false">
      <c r="A34" s="34" t="n">
        <v>6.2</v>
      </c>
      <c r="B34" s="34" t="n">
        <v>6.2</v>
      </c>
      <c r="C34" s="35"/>
      <c r="D34" s="57"/>
      <c r="F34" s="105"/>
      <c r="G34" s="105"/>
      <c r="H34" s="45"/>
      <c r="I34" s="45"/>
    </row>
    <row r="35" s="40" customFormat="true" ht="12.75" hidden="false" customHeight="false" outlineLevel="0" collapsed="false">
      <c r="A35" s="34" t="n">
        <v>6.3</v>
      </c>
      <c r="B35" s="34" t="n">
        <v>6.3</v>
      </c>
      <c r="C35" s="35"/>
      <c r="D35" s="57"/>
      <c r="F35" s="105"/>
      <c r="G35" s="105"/>
      <c r="H35" s="45"/>
      <c r="I35" s="45"/>
    </row>
    <row r="36" s="40" customFormat="true" ht="12.75" hidden="false" customHeight="false" outlineLevel="0" collapsed="false">
      <c r="A36" s="34" t="n">
        <v>6.4</v>
      </c>
      <c r="B36" s="34" t="n">
        <v>6.4</v>
      </c>
      <c r="C36" s="35"/>
      <c r="D36" s="57"/>
      <c r="F36" s="105"/>
      <c r="G36" s="105"/>
      <c r="H36" s="45"/>
      <c r="I36" s="45"/>
    </row>
    <row r="37" s="40" customFormat="true" ht="12.75" hidden="false" customHeight="false" outlineLevel="0" collapsed="false">
      <c r="A37" s="34" t="n">
        <v>6.5</v>
      </c>
      <c r="B37" s="34" t="n">
        <v>6.5</v>
      </c>
      <c r="C37" s="35"/>
      <c r="D37" s="57"/>
      <c r="F37" s="105"/>
      <c r="G37" s="105"/>
      <c r="H37" s="45"/>
      <c r="I37" s="45"/>
    </row>
    <row r="38" s="40" customFormat="true" ht="12.75" hidden="false" customHeight="false" outlineLevel="0" collapsed="false">
      <c r="A38" s="34" t="n">
        <v>6.6</v>
      </c>
      <c r="B38" s="34" t="n">
        <v>6.6</v>
      </c>
      <c r="C38" s="35"/>
      <c r="D38" s="57"/>
      <c r="F38" s="105"/>
      <c r="G38" s="105"/>
      <c r="H38" s="45"/>
      <c r="I38" s="45"/>
    </row>
    <row r="39" s="40" customFormat="true" ht="12.75" hidden="false" customHeight="false" outlineLevel="0" collapsed="false">
      <c r="A39" s="34" t="n">
        <v>6.7</v>
      </c>
      <c r="B39" s="34" t="n">
        <v>6.7</v>
      </c>
      <c r="C39" s="35"/>
      <c r="D39" s="57"/>
      <c r="F39" s="105"/>
      <c r="G39" s="105"/>
      <c r="H39" s="45"/>
      <c r="I39" s="45"/>
    </row>
    <row r="40" s="40" customFormat="true" ht="12.75" hidden="false" customHeight="false" outlineLevel="0" collapsed="false">
      <c r="A40" s="34" t="n">
        <v>6.8</v>
      </c>
      <c r="B40" s="34" t="n">
        <v>6.8</v>
      </c>
      <c r="C40" s="35"/>
      <c r="D40" s="57"/>
      <c r="F40" s="105"/>
      <c r="G40" s="105"/>
      <c r="H40" s="45"/>
      <c r="I40" s="45"/>
    </row>
    <row r="41" s="40" customFormat="true" ht="12.75" hidden="false" customHeight="false" outlineLevel="0" collapsed="false">
      <c r="A41" s="34" t="n">
        <v>6.9</v>
      </c>
      <c r="B41" s="34" t="n">
        <v>6.9</v>
      </c>
      <c r="C41" s="35"/>
      <c r="D41" s="57"/>
      <c r="F41" s="105"/>
      <c r="G41" s="105"/>
      <c r="H41" s="45"/>
      <c r="I41" s="45"/>
    </row>
    <row r="42" s="40" customFormat="true" ht="12.75" hidden="false" customHeight="false" outlineLevel="0" collapsed="false">
      <c r="A42" s="34" t="n">
        <v>7</v>
      </c>
      <c r="B42" s="34" t="n">
        <v>7</v>
      </c>
      <c r="C42" s="35" t="s">
        <v>1370</v>
      </c>
      <c r="D42" s="57" t="s">
        <v>1371</v>
      </c>
      <c r="F42" s="105"/>
      <c r="G42" s="105" t="n">
        <v>0.01</v>
      </c>
      <c r="H42" s="45" t="s">
        <v>1372</v>
      </c>
      <c r="I42" s="45"/>
    </row>
    <row r="43" s="40" customFormat="true" ht="12.75" hidden="false" customHeight="false" outlineLevel="0" collapsed="false">
      <c r="A43" s="34" t="n">
        <v>7.1</v>
      </c>
      <c r="B43" s="34" t="n">
        <v>7.1</v>
      </c>
      <c r="C43" s="35" t="s">
        <v>1363</v>
      </c>
      <c r="D43" s="57"/>
      <c r="F43" s="105"/>
      <c r="G43" s="105"/>
      <c r="H43" s="45"/>
      <c r="I43" s="45"/>
    </row>
    <row r="44" s="40" customFormat="true" ht="12.75" hidden="false" customHeight="false" outlineLevel="0" collapsed="false">
      <c r="A44" s="34" t="n">
        <v>7.2</v>
      </c>
      <c r="B44" s="34" t="n">
        <v>7.2</v>
      </c>
      <c r="C44" s="35"/>
      <c r="D44" s="57"/>
      <c r="F44" s="105"/>
      <c r="G44" s="105"/>
      <c r="H44" s="45"/>
      <c r="I44" s="45"/>
    </row>
    <row r="45" s="40" customFormat="true" ht="12.75" hidden="false" customHeight="false" outlineLevel="0" collapsed="false">
      <c r="A45" s="34" t="n">
        <v>7.3</v>
      </c>
      <c r="B45" s="34" t="n">
        <v>7.3</v>
      </c>
      <c r="C45" s="35"/>
      <c r="D45" s="57"/>
      <c r="F45" s="105"/>
      <c r="G45" s="105"/>
      <c r="H45" s="45"/>
      <c r="I45" s="45"/>
    </row>
    <row r="46" s="40" customFormat="true" ht="12.75" hidden="false" customHeight="false" outlineLevel="0" collapsed="false">
      <c r="A46" s="34" t="n">
        <v>7.4</v>
      </c>
      <c r="B46" s="34" t="n">
        <v>7.4</v>
      </c>
      <c r="C46" s="35"/>
      <c r="D46" s="57"/>
      <c r="F46" s="105"/>
      <c r="G46" s="105"/>
      <c r="H46" s="45"/>
      <c r="I46" s="45"/>
    </row>
    <row r="47" s="40" customFormat="true" ht="12.75" hidden="false" customHeight="false" outlineLevel="0" collapsed="false">
      <c r="A47" s="34" t="n">
        <v>7.5</v>
      </c>
      <c r="B47" s="34" t="n">
        <v>7.5</v>
      </c>
      <c r="C47" s="35"/>
      <c r="D47" s="57"/>
      <c r="F47" s="105"/>
      <c r="G47" s="105"/>
      <c r="H47" s="45"/>
      <c r="I47" s="45"/>
    </row>
    <row r="48" s="40" customFormat="true" ht="12.75" hidden="false" customHeight="false" outlineLevel="0" collapsed="false">
      <c r="A48" s="34" t="n">
        <v>7.6</v>
      </c>
      <c r="B48" s="34" t="n">
        <v>7.6</v>
      </c>
      <c r="C48" s="35"/>
      <c r="D48" s="57"/>
      <c r="F48" s="105"/>
      <c r="G48" s="105"/>
      <c r="H48" s="45"/>
      <c r="I48" s="45"/>
    </row>
    <row r="49" s="40" customFormat="true" ht="12.75" hidden="false" customHeight="false" outlineLevel="0" collapsed="false">
      <c r="A49" s="34" t="n">
        <v>7.7</v>
      </c>
      <c r="B49" s="34" t="n">
        <v>7.7</v>
      </c>
      <c r="C49" s="35"/>
      <c r="D49" s="57"/>
      <c r="F49" s="105"/>
      <c r="G49" s="105"/>
      <c r="H49" s="45"/>
      <c r="I49" s="45"/>
    </row>
    <row r="50" s="40" customFormat="true" ht="12.75" hidden="false" customHeight="false" outlineLevel="0" collapsed="false">
      <c r="A50" s="34" t="n">
        <v>7.8</v>
      </c>
      <c r="B50" s="34" t="n">
        <v>7.8</v>
      </c>
      <c r="C50" s="35"/>
      <c r="D50" s="57"/>
      <c r="F50" s="105"/>
      <c r="G50" s="105"/>
      <c r="H50" s="45"/>
      <c r="I50" s="45"/>
    </row>
    <row r="51" s="40" customFormat="true" ht="12.75" hidden="false" customHeight="false" outlineLevel="0" collapsed="false">
      <c r="A51" s="34" t="n">
        <v>7.9</v>
      </c>
      <c r="B51" s="34" t="n">
        <v>7.9</v>
      </c>
      <c r="C51" s="35"/>
      <c r="D51" s="57"/>
      <c r="F51" s="105"/>
      <c r="G51" s="105"/>
      <c r="H51" s="45"/>
      <c r="I51" s="45"/>
    </row>
    <row r="52" s="40" customFormat="true" ht="12.75" hidden="false" customHeight="false" outlineLevel="0" collapsed="false">
      <c r="A52" s="34" t="n">
        <v>8</v>
      </c>
      <c r="B52" s="34" t="n">
        <v>8</v>
      </c>
      <c r="C52" s="35" t="s">
        <v>1373</v>
      </c>
      <c r="D52" s="57" t="s">
        <v>1374</v>
      </c>
      <c r="F52" s="105"/>
      <c r="G52" s="105"/>
      <c r="H52" s="45" t="s">
        <v>1375</v>
      </c>
      <c r="I52" s="45"/>
    </row>
    <row r="53" s="40" customFormat="true" ht="12.75" hidden="false" customHeight="false" outlineLevel="0" collapsed="false">
      <c r="A53" s="34" t="n">
        <v>8.1</v>
      </c>
      <c r="B53" s="34" t="n">
        <v>8.1</v>
      </c>
      <c r="C53" s="35" t="s">
        <v>1363</v>
      </c>
      <c r="D53" s="57"/>
      <c r="F53" s="105"/>
      <c r="G53" s="105"/>
      <c r="H53" s="45"/>
      <c r="I53" s="45"/>
    </row>
    <row r="54" s="40" customFormat="true" ht="12.75" hidden="false" customHeight="false" outlineLevel="0" collapsed="false">
      <c r="A54" s="34" t="n">
        <v>8.2</v>
      </c>
      <c r="B54" s="34" t="n">
        <v>8.2</v>
      </c>
      <c r="C54" s="35"/>
      <c r="D54" s="57"/>
      <c r="F54" s="105"/>
      <c r="G54" s="105"/>
      <c r="H54" s="45"/>
      <c r="I54" s="45"/>
    </row>
    <row r="55" s="40" customFormat="true" ht="12.75" hidden="false" customHeight="false" outlineLevel="0" collapsed="false">
      <c r="A55" s="34" t="n">
        <v>8.3</v>
      </c>
      <c r="B55" s="34" t="n">
        <v>8.3</v>
      </c>
      <c r="C55" s="35" t="s">
        <v>1376</v>
      </c>
      <c r="D55" s="57" t="s">
        <v>1377</v>
      </c>
      <c r="F55" s="105"/>
      <c r="G55" s="105" t="n">
        <v>0.012</v>
      </c>
      <c r="H55" s="45" t="s">
        <v>1378</v>
      </c>
      <c r="I55" s="45"/>
    </row>
    <row r="56" s="40" customFormat="true" ht="12.75" hidden="false" customHeight="false" outlineLevel="0" collapsed="false">
      <c r="A56" s="34" t="n">
        <v>8.4</v>
      </c>
      <c r="B56" s="34" t="n">
        <v>8.4</v>
      </c>
      <c r="C56" s="35" t="s">
        <v>1363</v>
      </c>
      <c r="D56" s="57"/>
      <c r="F56" s="105"/>
      <c r="G56" s="105"/>
      <c r="H56" s="45"/>
      <c r="I56" s="45"/>
    </row>
    <row r="57" s="40" customFormat="true" ht="12.75" hidden="false" customHeight="false" outlineLevel="0" collapsed="false">
      <c r="A57" s="34" t="n">
        <v>8.5</v>
      </c>
      <c r="B57" s="34" t="n">
        <v>8.5</v>
      </c>
      <c r="C57" s="35"/>
      <c r="D57" s="57"/>
      <c r="F57" s="105"/>
      <c r="G57" s="105"/>
      <c r="H57" s="45"/>
      <c r="I57" s="45"/>
    </row>
    <row r="58" s="40" customFormat="true" ht="12.75" hidden="false" customHeight="false" outlineLevel="0" collapsed="false">
      <c r="A58" s="34" t="n">
        <v>8.6</v>
      </c>
      <c r="B58" s="34" t="n">
        <v>8.6</v>
      </c>
      <c r="C58" s="35"/>
      <c r="D58" s="57"/>
      <c r="F58" s="105"/>
      <c r="G58" s="105"/>
      <c r="H58" s="45"/>
      <c r="I58" s="45"/>
    </row>
    <row r="59" s="40" customFormat="true" ht="12.75" hidden="false" customHeight="false" outlineLevel="0" collapsed="false">
      <c r="A59" s="34" t="n">
        <v>8.7</v>
      </c>
      <c r="B59" s="34" t="n">
        <v>8.7</v>
      </c>
      <c r="C59" s="35"/>
      <c r="D59" s="57"/>
      <c r="F59" s="105"/>
      <c r="G59" s="105"/>
      <c r="H59" s="45"/>
      <c r="I59" s="45"/>
    </row>
    <row r="60" s="40" customFormat="true" ht="12.75" hidden="false" customHeight="false" outlineLevel="0" collapsed="false">
      <c r="A60" s="34" t="n">
        <v>8.8</v>
      </c>
      <c r="B60" s="34" t="n">
        <v>8.8</v>
      </c>
      <c r="C60" s="35"/>
      <c r="D60" s="57"/>
      <c r="F60" s="105"/>
      <c r="G60" s="105"/>
      <c r="H60" s="45"/>
      <c r="I60" s="45"/>
    </row>
    <row r="61" s="40" customFormat="true" ht="12.75" hidden="false" customHeight="false" outlineLevel="0" collapsed="false">
      <c r="A61" s="34" t="n">
        <v>8.9</v>
      </c>
      <c r="B61" s="34" t="n">
        <v>8.9</v>
      </c>
      <c r="C61" s="35"/>
      <c r="D61" s="57"/>
      <c r="F61" s="105"/>
      <c r="G61" s="105"/>
      <c r="H61" s="45"/>
      <c r="I61" s="45"/>
    </row>
    <row r="62" s="40" customFormat="true" ht="12.75" hidden="false" customHeight="false" outlineLevel="0" collapsed="false">
      <c r="A62" s="34" t="n">
        <v>9</v>
      </c>
      <c r="B62" s="34" t="n">
        <v>9</v>
      </c>
      <c r="C62" s="35" t="s">
        <v>1379</v>
      </c>
      <c r="D62" s="57" t="s">
        <v>1380</v>
      </c>
      <c r="F62" s="105"/>
      <c r="G62" s="105"/>
      <c r="H62" s="45" t="s">
        <v>1381</v>
      </c>
      <c r="I62" s="45"/>
    </row>
    <row r="63" s="40" customFormat="true" ht="12.75" hidden="false" customHeight="false" outlineLevel="0" collapsed="false">
      <c r="A63" s="34" t="n">
        <v>9.1</v>
      </c>
      <c r="B63" s="34" t="n">
        <v>9.1</v>
      </c>
      <c r="C63" s="35" t="s">
        <v>1363</v>
      </c>
      <c r="D63" s="57"/>
      <c r="F63" s="105"/>
      <c r="G63" s="105"/>
      <c r="H63" s="45"/>
      <c r="I63" s="45"/>
    </row>
    <row r="64" s="40" customFormat="true" ht="12.75" hidden="false" customHeight="false" outlineLevel="0" collapsed="false">
      <c r="A64" s="34" t="n">
        <v>9.2</v>
      </c>
      <c r="B64" s="34" t="n">
        <v>9.2</v>
      </c>
      <c r="C64" s="35"/>
      <c r="D64" s="57"/>
      <c r="F64" s="105"/>
      <c r="G64" s="105"/>
      <c r="H64" s="45"/>
      <c r="I64" s="45"/>
    </row>
    <row r="65" s="40" customFormat="true" ht="12.75" hidden="false" customHeight="false" outlineLevel="0" collapsed="false">
      <c r="A65" s="34" t="n">
        <v>9.3</v>
      </c>
      <c r="B65" s="34" t="n">
        <v>9.3</v>
      </c>
      <c r="C65" s="35"/>
      <c r="D65" s="57"/>
      <c r="F65" s="105"/>
      <c r="G65" s="105"/>
      <c r="H65" s="45"/>
      <c r="I65" s="45"/>
    </row>
    <row r="66" s="40" customFormat="true" ht="12.75" hidden="false" customHeight="false" outlineLevel="0" collapsed="false">
      <c r="A66" s="34" t="n">
        <v>9.4</v>
      </c>
      <c r="B66" s="34" t="n">
        <v>9.4</v>
      </c>
      <c r="C66" s="45"/>
      <c r="D66" s="28"/>
      <c r="F66" s="105"/>
      <c r="G66" s="105"/>
      <c r="H66" s="45"/>
      <c r="I66" s="45"/>
    </row>
    <row r="67" s="40" customFormat="true" ht="12.75" hidden="false" customHeight="false" outlineLevel="0" collapsed="false">
      <c r="A67" s="34" t="n">
        <v>9.5</v>
      </c>
      <c r="B67" s="34" t="n">
        <v>9.5</v>
      </c>
      <c r="C67" s="45"/>
      <c r="D67" s="28"/>
      <c r="F67" s="105"/>
      <c r="G67" s="105"/>
      <c r="H67" s="45"/>
      <c r="I67" s="45"/>
    </row>
    <row r="68" s="40" customFormat="true" ht="12.75" hidden="false" customHeight="false" outlineLevel="0" collapsed="false">
      <c r="A68" s="34" t="n">
        <v>9.6</v>
      </c>
      <c r="B68" s="34" t="n">
        <v>9.6</v>
      </c>
      <c r="C68" s="45"/>
      <c r="D68" s="28"/>
      <c r="F68" s="105"/>
      <c r="G68" s="105"/>
      <c r="H68" s="45"/>
      <c r="I68" s="45"/>
    </row>
    <row r="69" s="40" customFormat="true" ht="12.75" hidden="false" customHeight="false" outlineLevel="0" collapsed="false">
      <c r="A69" s="34" t="n">
        <v>9.7</v>
      </c>
      <c r="B69" s="34" t="n">
        <v>9.7</v>
      </c>
      <c r="C69" s="45"/>
      <c r="D69" s="28"/>
      <c r="F69" s="105"/>
      <c r="G69" s="105"/>
      <c r="H69" s="45"/>
      <c r="I69" s="45"/>
    </row>
    <row r="70" s="40" customFormat="true" ht="12.75" hidden="false" customHeight="false" outlineLevel="0" collapsed="false">
      <c r="A70" s="34" t="n">
        <v>9.8</v>
      </c>
      <c r="B70" s="34" t="n">
        <v>9.8</v>
      </c>
      <c r="C70" s="45"/>
      <c r="D70" s="28"/>
      <c r="F70" s="105"/>
      <c r="G70" s="105"/>
      <c r="H70" s="45"/>
      <c r="I70" s="45"/>
    </row>
    <row r="71" s="40" customFormat="true" ht="12.75" hidden="false" customHeight="false" outlineLevel="0" collapsed="false">
      <c r="A71" s="34" t="n">
        <v>9.9</v>
      </c>
      <c r="B71" s="34" t="n">
        <v>9.9</v>
      </c>
      <c r="C71" s="45"/>
      <c r="D71" s="28"/>
      <c r="F71" s="105"/>
      <c r="G71" s="105"/>
      <c r="H71" s="45"/>
      <c r="I71" s="45"/>
    </row>
    <row r="72" s="40" customFormat="true" ht="12.75" hidden="false" customHeight="false" outlineLevel="0" collapsed="false">
      <c r="A72" s="34" t="n">
        <v>10</v>
      </c>
      <c r="B72" s="34" t="n">
        <v>10</v>
      </c>
      <c r="C72" s="45" t="s">
        <v>1382</v>
      </c>
      <c r="D72" s="28" t="s">
        <v>1383</v>
      </c>
      <c r="F72" s="105"/>
      <c r="G72" s="105" t="n">
        <v>0.014</v>
      </c>
      <c r="H72" s="45" t="s">
        <v>1384</v>
      </c>
      <c r="I72" s="45"/>
    </row>
    <row r="73" s="40" customFormat="true" ht="12.75" hidden="false" customHeight="false" outlineLevel="0" collapsed="false">
      <c r="A73" s="34" t="n">
        <v>10.1</v>
      </c>
      <c r="B73" s="34" t="n">
        <v>10.1</v>
      </c>
      <c r="C73" s="35" t="s">
        <v>1363</v>
      </c>
      <c r="D73" s="28"/>
      <c r="F73" s="105"/>
      <c r="G73" s="105"/>
      <c r="H73" s="45"/>
      <c r="I73" s="45"/>
    </row>
    <row r="74" s="40" customFormat="true" ht="12.75" hidden="false" customHeight="false" outlineLevel="0" collapsed="false">
      <c r="A74" s="34" t="n">
        <v>10.2</v>
      </c>
      <c r="B74" s="34" t="n">
        <v>10.2</v>
      </c>
      <c r="C74" s="45"/>
      <c r="D74" s="28"/>
      <c r="F74" s="105"/>
      <c r="G74" s="105"/>
      <c r="H74" s="45"/>
      <c r="I74" s="45"/>
    </row>
    <row r="75" s="40" customFormat="true" ht="12.75" hidden="false" customHeight="false" outlineLevel="0" collapsed="false">
      <c r="A75" s="34" t="n">
        <v>10.3</v>
      </c>
      <c r="B75" s="34" t="n">
        <v>10.3</v>
      </c>
      <c r="C75" s="45"/>
      <c r="D75" s="28"/>
      <c r="F75" s="105"/>
      <c r="G75" s="105"/>
      <c r="H75" s="45"/>
      <c r="I75" s="45"/>
    </row>
    <row r="76" s="40" customFormat="true" ht="12.75" hidden="false" customHeight="false" outlineLevel="0" collapsed="false">
      <c r="A76" s="34" t="n">
        <v>10.4</v>
      </c>
      <c r="B76" s="34" t="n">
        <v>10.4</v>
      </c>
      <c r="C76" s="45"/>
      <c r="D76" s="28"/>
      <c r="F76" s="105"/>
      <c r="G76" s="105"/>
      <c r="H76" s="45"/>
      <c r="I76" s="45"/>
    </row>
    <row r="77" s="40" customFormat="true" ht="12.75" hidden="false" customHeight="false" outlineLevel="0" collapsed="false">
      <c r="A77" s="34" t="n">
        <v>10.5</v>
      </c>
      <c r="B77" s="34" t="n">
        <v>10.5</v>
      </c>
      <c r="C77" s="45"/>
      <c r="D77" s="28"/>
      <c r="F77" s="105"/>
      <c r="G77" s="105"/>
      <c r="H77" s="45"/>
      <c r="I77" s="45"/>
    </row>
    <row r="78" s="40" customFormat="true" ht="12.75" hidden="false" customHeight="false" outlineLevel="0" collapsed="false">
      <c r="A78" s="34" t="n">
        <v>10.6</v>
      </c>
      <c r="B78" s="34" t="n">
        <v>10.6</v>
      </c>
      <c r="C78" s="45"/>
      <c r="D78" s="28"/>
      <c r="F78" s="105"/>
      <c r="G78" s="105"/>
      <c r="H78" s="45"/>
      <c r="I78" s="45"/>
    </row>
    <row r="79" s="40" customFormat="true" ht="12.75" hidden="false" customHeight="false" outlineLevel="0" collapsed="false">
      <c r="A79" s="34" t="n">
        <v>10.7</v>
      </c>
      <c r="B79" s="34" t="n">
        <v>10.7</v>
      </c>
      <c r="C79" s="45"/>
      <c r="D79" s="28"/>
      <c r="F79" s="105"/>
      <c r="G79" s="105"/>
      <c r="H79" s="45"/>
      <c r="I79" s="45"/>
    </row>
    <row r="80" s="40" customFormat="true" ht="12.75" hidden="false" customHeight="false" outlineLevel="0" collapsed="false">
      <c r="A80" s="34" t="n">
        <v>10.8</v>
      </c>
      <c r="B80" s="34" t="n">
        <v>10.8</v>
      </c>
      <c r="C80" s="45"/>
      <c r="D80" s="28"/>
      <c r="F80" s="105"/>
      <c r="G80" s="105"/>
      <c r="H80" s="45"/>
      <c r="I80" s="45"/>
    </row>
    <row r="81" s="40" customFormat="true" ht="12.75" hidden="false" customHeight="false" outlineLevel="0" collapsed="false">
      <c r="A81" s="34" t="n">
        <v>10.9</v>
      </c>
      <c r="B81" s="34" t="n">
        <v>10.9</v>
      </c>
      <c r="C81" s="45"/>
      <c r="D81" s="28"/>
      <c r="F81" s="105"/>
      <c r="G81" s="105"/>
      <c r="H81" s="45"/>
      <c r="I81" s="45"/>
    </row>
    <row r="82" s="40" customFormat="true" ht="12.75" hidden="false" customHeight="false" outlineLevel="0" collapsed="false">
      <c r="A82" s="34" t="n">
        <v>11</v>
      </c>
      <c r="B82" s="34" t="n">
        <v>11</v>
      </c>
      <c r="C82" s="45" t="s">
        <v>1385</v>
      </c>
      <c r="D82" s="28" t="s">
        <v>1386</v>
      </c>
      <c r="F82" s="105"/>
      <c r="G82" s="105"/>
      <c r="H82" s="45"/>
      <c r="I82" s="45"/>
    </row>
    <row r="83" s="40" customFormat="true" ht="12.75" hidden="false" customHeight="false" outlineLevel="0" collapsed="false">
      <c r="A83" s="34" t="n">
        <v>11.1</v>
      </c>
      <c r="B83" s="34" t="n">
        <v>11.1</v>
      </c>
      <c r="C83" s="35" t="s">
        <v>1363</v>
      </c>
      <c r="D83" s="28"/>
      <c r="F83" s="105"/>
      <c r="G83" s="105"/>
      <c r="H83" s="45"/>
      <c r="I83" s="45"/>
    </row>
    <row r="84" s="40" customFormat="true" ht="12.75" hidden="false" customHeight="false" outlineLevel="0" collapsed="false">
      <c r="A84" s="34" t="n">
        <v>11.2</v>
      </c>
      <c r="B84" s="34" t="n">
        <v>11.2</v>
      </c>
      <c r="C84" s="45"/>
      <c r="D84" s="28"/>
      <c r="F84" s="105"/>
      <c r="G84" s="105"/>
      <c r="H84" s="45"/>
      <c r="I84" s="45"/>
    </row>
    <row r="85" s="40" customFormat="true" ht="12.75" hidden="false" customHeight="false" outlineLevel="0" collapsed="false">
      <c r="A85" s="34" t="n">
        <v>11.3</v>
      </c>
      <c r="B85" s="34" t="n">
        <v>11.3</v>
      </c>
      <c r="C85" s="45"/>
      <c r="D85" s="28"/>
      <c r="F85" s="105"/>
      <c r="G85" s="105"/>
      <c r="H85" s="45"/>
      <c r="I85" s="45"/>
    </row>
    <row r="86" s="40" customFormat="true" ht="12.75" hidden="false" customHeight="false" outlineLevel="0" collapsed="false">
      <c r="A86" s="34" t="n">
        <v>11.4</v>
      </c>
      <c r="B86" s="34" t="n">
        <v>11.4</v>
      </c>
      <c r="C86" s="45"/>
      <c r="D86" s="28"/>
      <c r="F86" s="105"/>
      <c r="G86" s="105"/>
      <c r="H86" s="45"/>
      <c r="I86" s="45"/>
    </row>
    <row r="87" s="40" customFormat="true" ht="12.75" hidden="false" customHeight="false" outlineLevel="0" collapsed="false">
      <c r="A87" s="34" t="n">
        <v>11.5</v>
      </c>
      <c r="B87" s="34" t="n">
        <v>11.5</v>
      </c>
      <c r="C87" s="45"/>
      <c r="D87" s="28"/>
      <c r="F87" s="105"/>
      <c r="G87" s="105"/>
      <c r="H87" s="45"/>
      <c r="I87" s="45"/>
    </row>
    <row r="88" s="40" customFormat="true" ht="12.75" hidden="false" customHeight="false" outlineLevel="0" collapsed="false">
      <c r="A88" s="34" t="n">
        <v>11.6</v>
      </c>
      <c r="B88" s="34" t="n">
        <v>11.6</v>
      </c>
      <c r="C88" s="45"/>
      <c r="D88" s="28"/>
      <c r="F88" s="105"/>
      <c r="G88" s="105"/>
      <c r="H88" s="45"/>
      <c r="I88" s="45"/>
    </row>
    <row r="89" s="40" customFormat="true" ht="12.75" hidden="false" customHeight="false" outlineLevel="0" collapsed="false">
      <c r="A89" s="34" t="n">
        <v>11.7</v>
      </c>
      <c r="B89" s="34" t="n">
        <v>11.7</v>
      </c>
      <c r="C89" s="45"/>
      <c r="D89" s="28"/>
      <c r="F89" s="105"/>
      <c r="G89" s="105"/>
      <c r="H89" s="45"/>
      <c r="I89" s="45"/>
    </row>
    <row r="90" s="40" customFormat="true" ht="12.75" hidden="false" customHeight="false" outlineLevel="0" collapsed="false">
      <c r="A90" s="34" t="n">
        <v>11.8</v>
      </c>
      <c r="B90" s="34" t="n">
        <v>11.8</v>
      </c>
      <c r="C90" s="45"/>
      <c r="D90" s="28"/>
      <c r="F90" s="105"/>
      <c r="G90" s="105"/>
      <c r="H90" s="45"/>
      <c r="I90" s="45"/>
    </row>
    <row r="91" s="40" customFormat="true" ht="12.75" hidden="false" customHeight="false" outlineLevel="0" collapsed="false">
      <c r="A91" s="34" t="n">
        <v>11.9</v>
      </c>
      <c r="B91" s="34" t="n">
        <v>11.9</v>
      </c>
      <c r="C91" s="45"/>
      <c r="D91" s="28"/>
      <c r="F91" s="105"/>
      <c r="G91" s="105"/>
      <c r="H91" s="45"/>
      <c r="I91" s="45"/>
    </row>
    <row r="92" s="40" customFormat="true" ht="12.75" hidden="false" customHeight="false" outlineLevel="0" collapsed="false">
      <c r="A92" s="34" t="n">
        <v>12</v>
      </c>
      <c r="B92" s="34" t="n">
        <v>12</v>
      </c>
      <c r="C92" s="45" t="s">
        <v>1387</v>
      </c>
      <c r="D92" s="28" t="s">
        <v>1388</v>
      </c>
      <c r="F92" s="105"/>
      <c r="G92" s="105" t="n">
        <v>0.015</v>
      </c>
      <c r="H92" s="45" t="s">
        <v>1389</v>
      </c>
      <c r="I92" s="45"/>
    </row>
    <row r="93" s="40" customFormat="true" ht="12.75" hidden="false" customHeight="false" outlineLevel="0" collapsed="false">
      <c r="A93" s="34" t="n">
        <v>12.1</v>
      </c>
      <c r="B93" s="34" t="n">
        <v>12.1</v>
      </c>
      <c r="C93" s="35" t="s">
        <v>1363</v>
      </c>
      <c r="D93" s="28"/>
      <c r="F93" s="105"/>
      <c r="G93" s="105"/>
      <c r="H93" s="45"/>
      <c r="I93" s="45"/>
    </row>
    <row r="94" s="40" customFormat="true" ht="12.75" hidden="false" customHeight="false" outlineLevel="0" collapsed="false">
      <c r="A94" s="34" t="n">
        <v>12.2</v>
      </c>
      <c r="B94" s="34" t="n">
        <v>12.2</v>
      </c>
      <c r="C94" s="45"/>
      <c r="D94" s="28"/>
      <c r="F94" s="105"/>
      <c r="G94" s="105"/>
      <c r="H94" s="45"/>
      <c r="I94" s="45"/>
    </row>
    <row r="95" s="40" customFormat="true" ht="12.75" hidden="false" customHeight="false" outlineLevel="0" collapsed="false">
      <c r="A95" s="34" t="n">
        <v>12.3</v>
      </c>
      <c r="B95" s="34" t="n">
        <v>12.3</v>
      </c>
      <c r="C95" s="45"/>
      <c r="D95" s="28"/>
      <c r="F95" s="105"/>
      <c r="G95" s="105"/>
      <c r="H95" s="45"/>
      <c r="I95" s="45"/>
    </row>
    <row r="96" s="40" customFormat="true" ht="12.75" hidden="false" customHeight="false" outlineLevel="0" collapsed="false">
      <c r="A96" s="34" t="n">
        <v>12.4</v>
      </c>
      <c r="B96" s="34" t="n">
        <v>12.4</v>
      </c>
      <c r="C96" s="45"/>
      <c r="D96" s="28"/>
      <c r="F96" s="105"/>
      <c r="G96" s="105"/>
      <c r="H96" s="45"/>
      <c r="I96" s="45"/>
    </row>
    <row r="97" s="40" customFormat="true" ht="12.75" hidden="false" customHeight="false" outlineLevel="0" collapsed="false">
      <c r="A97" s="34" t="n">
        <v>12.5</v>
      </c>
      <c r="B97" s="34" t="n">
        <v>12.5</v>
      </c>
      <c r="C97" s="45"/>
      <c r="D97" s="28"/>
      <c r="F97" s="105"/>
      <c r="G97" s="105"/>
      <c r="H97" s="45"/>
      <c r="I97" s="45"/>
    </row>
    <row r="98" s="40" customFormat="true" ht="12.75" hidden="false" customHeight="false" outlineLevel="0" collapsed="false">
      <c r="A98" s="34" t="n">
        <v>12.6</v>
      </c>
      <c r="B98" s="34" t="n">
        <v>12.6</v>
      </c>
      <c r="C98" s="45"/>
      <c r="D98" s="28"/>
      <c r="F98" s="105"/>
      <c r="G98" s="105"/>
      <c r="H98" s="45"/>
      <c r="I98" s="45"/>
    </row>
    <row r="99" s="40" customFormat="true" ht="12.75" hidden="false" customHeight="false" outlineLevel="0" collapsed="false">
      <c r="A99" s="34" t="n">
        <v>12.7</v>
      </c>
      <c r="B99" s="34" t="n">
        <v>12.7</v>
      </c>
      <c r="C99" s="45"/>
      <c r="D99" s="28"/>
      <c r="F99" s="105"/>
      <c r="G99" s="105"/>
      <c r="H99" s="45"/>
      <c r="I99" s="45"/>
    </row>
    <row r="100" s="40" customFormat="true" ht="12.75" hidden="false" customHeight="false" outlineLevel="0" collapsed="false">
      <c r="A100" s="34" t="n">
        <v>12.8</v>
      </c>
      <c r="B100" s="34" t="n">
        <v>12.8</v>
      </c>
      <c r="C100" s="45"/>
      <c r="D100" s="28"/>
      <c r="F100" s="105"/>
      <c r="G100" s="105"/>
      <c r="H100" s="45"/>
      <c r="I100" s="45"/>
    </row>
    <row r="101" s="40" customFormat="true" ht="12.75" hidden="false" customHeight="false" outlineLevel="0" collapsed="false">
      <c r="A101" s="34" t="n">
        <v>12.9</v>
      </c>
      <c r="B101" s="34" t="n">
        <v>12.9</v>
      </c>
      <c r="C101" s="45"/>
      <c r="D101" s="28"/>
      <c r="F101" s="105"/>
      <c r="G101" s="105"/>
      <c r="H101" s="45"/>
      <c r="I101" s="45"/>
    </row>
    <row r="102" s="40" customFormat="true" ht="12.75" hidden="false" customHeight="false" outlineLevel="0" collapsed="false">
      <c r="A102" s="34" t="n">
        <v>13</v>
      </c>
      <c r="B102" s="34" t="n">
        <v>13</v>
      </c>
      <c r="C102" s="45"/>
      <c r="D102" s="28"/>
      <c r="F102" s="105"/>
      <c r="G102" s="105"/>
      <c r="H102" s="45"/>
      <c r="I102" s="45"/>
    </row>
    <row r="103" s="40" customFormat="true" ht="12.75" hidden="false" customHeight="false" outlineLevel="0" collapsed="false">
      <c r="A103" s="34" t="n">
        <v>13.1</v>
      </c>
      <c r="B103" s="34" t="n">
        <v>13.1</v>
      </c>
      <c r="C103" s="45"/>
      <c r="D103" s="28"/>
      <c r="F103" s="105"/>
      <c r="G103" s="105"/>
      <c r="H103" s="45"/>
      <c r="I103" s="45"/>
    </row>
    <row r="104" s="40" customFormat="true" ht="12.75" hidden="false" customHeight="false" outlineLevel="0" collapsed="false">
      <c r="A104" s="34" t="n">
        <v>13.2</v>
      </c>
      <c r="B104" s="34" t="n">
        <v>13.2</v>
      </c>
      <c r="C104" s="45"/>
      <c r="D104" s="28"/>
      <c r="F104" s="105"/>
      <c r="G104" s="105"/>
      <c r="H104" s="45"/>
      <c r="I104" s="45"/>
    </row>
    <row r="105" s="40" customFormat="true" ht="12.75" hidden="false" customHeight="false" outlineLevel="0" collapsed="false">
      <c r="A105" s="34" t="n">
        <v>13.3</v>
      </c>
      <c r="B105" s="34" t="n">
        <v>13.3</v>
      </c>
      <c r="C105" s="45"/>
      <c r="D105" s="28"/>
      <c r="F105" s="105"/>
      <c r="G105" s="105"/>
      <c r="H105" s="45"/>
      <c r="I105" s="45"/>
    </row>
    <row r="106" s="40" customFormat="true" ht="12.75" hidden="false" customHeight="false" outlineLevel="0" collapsed="false">
      <c r="A106" s="34" t="n">
        <v>13.4</v>
      </c>
      <c r="B106" s="34" t="n">
        <v>13.4</v>
      </c>
      <c r="C106" s="45"/>
      <c r="D106" s="28"/>
      <c r="F106" s="105"/>
      <c r="G106" s="105"/>
      <c r="H106" s="45"/>
      <c r="I106" s="45"/>
    </row>
    <row r="107" s="40" customFormat="true" ht="12.75" hidden="false" customHeight="false" outlineLevel="0" collapsed="false">
      <c r="A107" s="34" t="n">
        <v>13.5</v>
      </c>
      <c r="B107" s="34" t="n">
        <v>13.5</v>
      </c>
      <c r="C107" s="45"/>
      <c r="D107" s="28"/>
      <c r="F107" s="105"/>
      <c r="G107" s="105"/>
      <c r="H107" s="45"/>
      <c r="I107" s="45"/>
    </row>
    <row r="108" s="40" customFormat="true" ht="12.75" hidden="false" customHeight="false" outlineLevel="0" collapsed="false">
      <c r="A108" s="34" t="n">
        <v>13.6</v>
      </c>
      <c r="B108" s="34" t="n">
        <v>13.6</v>
      </c>
      <c r="C108" s="45"/>
      <c r="D108" s="28"/>
      <c r="F108" s="105"/>
      <c r="G108" s="105"/>
      <c r="H108" s="45"/>
      <c r="I108" s="45"/>
    </row>
    <row r="109" s="40" customFormat="true" ht="12.75" hidden="false" customHeight="false" outlineLevel="0" collapsed="false">
      <c r="A109" s="34" t="n">
        <v>13.7</v>
      </c>
      <c r="B109" s="34" t="n">
        <v>13.7</v>
      </c>
      <c r="C109" s="45"/>
      <c r="D109" s="28"/>
      <c r="F109" s="105"/>
      <c r="G109" s="105"/>
      <c r="H109" s="45"/>
      <c r="I109" s="45"/>
    </row>
    <row r="110" s="40" customFormat="true" ht="12.75" hidden="false" customHeight="false" outlineLevel="0" collapsed="false">
      <c r="A110" s="34" t="n">
        <v>13.8</v>
      </c>
      <c r="B110" s="34" t="n">
        <v>13.8</v>
      </c>
      <c r="C110" s="45"/>
      <c r="D110" s="28"/>
      <c r="F110" s="105"/>
      <c r="G110" s="105"/>
      <c r="H110" s="45"/>
      <c r="I110" s="45"/>
    </row>
    <row r="111" s="40" customFormat="true" ht="12.75" hidden="false" customHeight="false" outlineLevel="0" collapsed="false">
      <c r="A111" s="34" t="n">
        <v>13.9</v>
      </c>
      <c r="B111" s="34" t="n">
        <v>13.9</v>
      </c>
      <c r="C111" s="45"/>
      <c r="D111" s="28"/>
      <c r="F111" s="105"/>
      <c r="G111" s="105"/>
      <c r="H111" s="45"/>
      <c r="I111" s="45"/>
    </row>
    <row r="112" s="40" customFormat="true" ht="12.75" hidden="false" customHeight="false" outlineLevel="0" collapsed="false">
      <c r="A112" s="34" t="n">
        <v>14</v>
      </c>
      <c r="B112" s="34" t="n">
        <v>14</v>
      </c>
      <c r="C112" s="45" t="s">
        <v>1390</v>
      </c>
      <c r="D112" s="28" t="s">
        <v>1391</v>
      </c>
      <c r="F112" s="105"/>
      <c r="G112" s="105" t="n">
        <v>0.016</v>
      </c>
      <c r="H112" s="45" t="s">
        <v>1392</v>
      </c>
      <c r="I112" s="45"/>
    </row>
    <row r="113" s="40" customFormat="true" ht="12.75" hidden="false" customHeight="false" outlineLevel="0" collapsed="false">
      <c r="A113" s="34" t="n">
        <v>14.1</v>
      </c>
      <c r="B113" s="34" t="n">
        <v>14.1</v>
      </c>
      <c r="C113" s="35" t="s">
        <v>1363</v>
      </c>
      <c r="D113" s="28"/>
      <c r="F113" s="105"/>
      <c r="G113" s="105"/>
      <c r="H113" s="45"/>
      <c r="I113" s="45"/>
    </row>
    <row r="114" s="40" customFormat="true" ht="12.75" hidden="false" customHeight="false" outlineLevel="0" collapsed="false">
      <c r="A114" s="34" t="n">
        <v>14.2</v>
      </c>
      <c r="B114" s="34" t="n">
        <v>14.2</v>
      </c>
      <c r="C114" s="45"/>
      <c r="D114" s="28"/>
      <c r="F114" s="105"/>
      <c r="G114" s="105"/>
      <c r="H114" s="45"/>
      <c r="I114" s="45"/>
    </row>
    <row r="115" s="40" customFormat="true" ht="12.75" hidden="false" customHeight="false" outlineLevel="0" collapsed="false">
      <c r="A115" s="34" t="n">
        <v>14.3</v>
      </c>
      <c r="B115" s="34" t="n">
        <v>14.3</v>
      </c>
      <c r="C115" s="45" t="s">
        <v>1393</v>
      </c>
      <c r="D115" s="28" t="s">
        <v>1394</v>
      </c>
      <c r="F115" s="105"/>
      <c r="G115" s="105"/>
      <c r="H115" s="45" t="s">
        <v>1395</v>
      </c>
      <c r="I115" s="45"/>
    </row>
    <row r="116" s="40" customFormat="true" ht="12.75" hidden="false" customHeight="false" outlineLevel="0" collapsed="false">
      <c r="A116" s="34" t="n">
        <v>14.4</v>
      </c>
      <c r="B116" s="34" t="n">
        <v>14.4</v>
      </c>
      <c r="C116" s="35" t="s">
        <v>1363</v>
      </c>
      <c r="D116" s="28"/>
      <c r="F116" s="105"/>
      <c r="G116" s="105"/>
      <c r="H116" s="45"/>
      <c r="I116" s="45"/>
    </row>
    <row r="117" s="40" customFormat="true" ht="12.75" hidden="false" customHeight="false" outlineLevel="0" collapsed="false">
      <c r="A117" s="34" t="n">
        <v>14.5</v>
      </c>
      <c r="B117" s="34" t="n">
        <v>14.5</v>
      </c>
      <c r="C117" s="45"/>
      <c r="D117" s="28"/>
      <c r="F117" s="105"/>
      <c r="G117" s="105"/>
      <c r="H117" s="45"/>
      <c r="I117" s="45"/>
    </row>
    <row r="118" s="40" customFormat="true" ht="12.75" hidden="false" customHeight="false" outlineLevel="0" collapsed="false">
      <c r="A118" s="34" t="n">
        <v>14.6</v>
      </c>
      <c r="B118" s="34" t="n">
        <v>14.6</v>
      </c>
      <c r="C118" s="45"/>
      <c r="D118" s="28"/>
      <c r="F118" s="105"/>
      <c r="G118" s="105"/>
      <c r="H118" s="45"/>
      <c r="I118" s="45"/>
    </row>
    <row r="119" s="40" customFormat="true" ht="12.75" hidden="false" customHeight="false" outlineLevel="0" collapsed="false">
      <c r="A119" s="34" t="n">
        <v>14.7</v>
      </c>
      <c r="B119" s="34" t="n">
        <v>14.7</v>
      </c>
      <c r="C119" s="45"/>
      <c r="D119" s="28"/>
      <c r="F119" s="105"/>
      <c r="G119" s="105"/>
      <c r="H119" s="45"/>
      <c r="I119" s="45"/>
    </row>
    <row r="120" s="40" customFormat="true" ht="12.75" hidden="false" customHeight="false" outlineLevel="0" collapsed="false">
      <c r="A120" s="34" t="n">
        <v>14.8</v>
      </c>
      <c r="B120" s="34" t="n">
        <v>14.8</v>
      </c>
      <c r="C120" s="45"/>
      <c r="D120" s="28"/>
      <c r="F120" s="105"/>
      <c r="G120" s="105"/>
      <c r="H120" s="45"/>
      <c r="I120" s="45"/>
    </row>
    <row r="121" s="40" customFormat="true" ht="12.75" hidden="false" customHeight="false" outlineLevel="0" collapsed="false">
      <c r="A121" s="34" t="n">
        <v>14.9</v>
      </c>
      <c r="B121" s="34" t="n">
        <v>14.9</v>
      </c>
      <c r="C121" s="45"/>
      <c r="D121" s="28"/>
      <c r="F121" s="105"/>
      <c r="G121" s="105"/>
      <c r="H121" s="45"/>
      <c r="I121" s="45"/>
    </row>
    <row r="122" s="40" customFormat="true" ht="12.75" hidden="false" customHeight="false" outlineLevel="0" collapsed="false">
      <c r="A122" s="34" t="n">
        <v>15</v>
      </c>
      <c r="B122" s="34" t="n">
        <v>15</v>
      </c>
      <c r="C122" s="45" t="s">
        <v>1396</v>
      </c>
      <c r="D122" s="28" t="s">
        <v>1397</v>
      </c>
      <c r="F122" s="105"/>
      <c r="G122" s="105"/>
      <c r="H122" s="45" t="s">
        <v>1398</v>
      </c>
      <c r="I122" s="45"/>
    </row>
    <row r="123" s="40" customFormat="true" ht="12.75" hidden="false" customHeight="false" outlineLevel="0" collapsed="false">
      <c r="A123" s="34" t="n">
        <v>15.1</v>
      </c>
      <c r="B123" s="34" t="n">
        <v>15.1</v>
      </c>
      <c r="C123" s="35" t="s">
        <v>1363</v>
      </c>
      <c r="D123" s="28"/>
      <c r="F123" s="105"/>
      <c r="G123" s="105"/>
      <c r="H123" s="45"/>
      <c r="I123" s="45"/>
    </row>
    <row r="124" s="40" customFormat="true" ht="12.75" hidden="false" customHeight="false" outlineLevel="0" collapsed="false">
      <c r="A124" s="34" t="n">
        <v>15.2</v>
      </c>
      <c r="B124" s="34" t="n">
        <v>15.2</v>
      </c>
      <c r="C124" s="45"/>
      <c r="D124" s="28"/>
      <c r="F124" s="105"/>
      <c r="G124" s="105"/>
      <c r="H124" s="45"/>
      <c r="I124" s="45"/>
    </row>
    <row r="125" s="40" customFormat="true" ht="12.75" hidden="false" customHeight="false" outlineLevel="0" collapsed="false">
      <c r="A125" s="34" t="n">
        <v>15.3</v>
      </c>
      <c r="B125" s="34" t="n">
        <v>15.3</v>
      </c>
      <c r="C125" s="45"/>
      <c r="D125" s="28"/>
      <c r="F125" s="105"/>
      <c r="G125" s="105"/>
      <c r="H125" s="45"/>
      <c r="I125" s="45"/>
    </row>
    <row r="126" s="40" customFormat="true" ht="12.75" hidden="false" customHeight="false" outlineLevel="0" collapsed="false">
      <c r="A126" s="34" t="n">
        <v>15.4</v>
      </c>
      <c r="B126" s="34" t="n">
        <v>15.4</v>
      </c>
      <c r="C126" s="45"/>
      <c r="D126" s="28"/>
      <c r="F126" s="105"/>
      <c r="G126" s="105"/>
      <c r="H126" s="45"/>
      <c r="I126" s="45"/>
    </row>
    <row r="127" s="40" customFormat="true" ht="12.75" hidden="false" customHeight="false" outlineLevel="0" collapsed="false">
      <c r="A127" s="34" t="n">
        <v>15.5</v>
      </c>
      <c r="B127" s="34" t="n">
        <v>15.5</v>
      </c>
      <c r="C127" s="45"/>
      <c r="D127" s="28"/>
      <c r="F127" s="105"/>
      <c r="G127" s="105"/>
      <c r="H127" s="45"/>
      <c r="I127" s="45"/>
    </row>
    <row r="128" s="40" customFormat="true" ht="12.75" hidden="false" customHeight="false" outlineLevel="0" collapsed="false">
      <c r="A128" s="34" t="n">
        <v>15.6</v>
      </c>
      <c r="B128" s="34" t="n">
        <v>15.6</v>
      </c>
      <c r="C128" s="45"/>
      <c r="D128" s="28"/>
      <c r="F128" s="105"/>
      <c r="G128" s="105"/>
      <c r="H128" s="45"/>
      <c r="I128" s="45"/>
    </row>
    <row r="129" s="40" customFormat="true" ht="12.75" hidden="false" customHeight="false" outlineLevel="0" collapsed="false">
      <c r="A129" s="34" t="n">
        <v>15.7</v>
      </c>
      <c r="B129" s="34" t="n">
        <v>15.7</v>
      </c>
      <c r="C129" s="45"/>
      <c r="D129" s="28"/>
      <c r="F129" s="105"/>
      <c r="G129" s="105"/>
      <c r="H129" s="45"/>
      <c r="I129" s="45"/>
    </row>
    <row r="130" s="40" customFormat="true" ht="12.75" hidden="false" customHeight="false" outlineLevel="0" collapsed="false">
      <c r="A130" s="34" t="n">
        <v>15.8</v>
      </c>
      <c r="B130" s="34" t="n">
        <v>15.8</v>
      </c>
      <c r="C130" s="45"/>
      <c r="D130" s="28"/>
      <c r="F130" s="105"/>
      <c r="G130" s="105"/>
      <c r="H130" s="45"/>
      <c r="I130" s="45"/>
    </row>
    <row r="131" s="40" customFormat="true" ht="12.75" hidden="false" customHeight="false" outlineLevel="0" collapsed="false">
      <c r="A131" s="34" t="n">
        <v>15.9</v>
      </c>
      <c r="B131" s="34" t="n">
        <v>15.9</v>
      </c>
      <c r="C131" s="45"/>
      <c r="D131" s="28"/>
      <c r="F131" s="105"/>
      <c r="G131" s="105"/>
      <c r="H131" s="45"/>
      <c r="I131" s="45"/>
    </row>
    <row r="132" s="40" customFormat="true" ht="12.75" hidden="false" customHeight="false" outlineLevel="0" collapsed="false">
      <c r="A132" s="34" t="n">
        <v>16</v>
      </c>
      <c r="B132" s="34" t="n">
        <v>16</v>
      </c>
      <c r="C132" s="45" t="s">
        <v>1399</v>
      </c>
      <c r="D132" s="28" t="s">
        <v>1400</v>
      </c>
      <c r="F132" s="105"/>
      <c r="G132" s="105"/>
      <c r="H132" s="45" t="s">
        <v>1398</v>
      </c>
      <c r="I132" s="45"/>
    </row>
    <row r="133" s="40" customFormat="true" ht="12.75" hidden="false" customHeight="false" outlineLevel="0" collapsed="false">
      <c r="A133" s="34" t="n">
        <v>16.1</v>
      </c>
      <c r="B133" s="34" t="n">
        <v>16.1</v>
      </c>
      <c r="C133" s="35" t="s">
        <v>1363</v>
      </c>
      <c r="D133" s="28"/>
      <c r="F133" s="105"/>
      <c r="G133" s="105"/>
      <c r="H133" s="45"/>
      <c r="I133" s="45"/>
    </row>
    <row r="134" s="40" customFormat="true" ht="12.75" hidden="false" customHeight="false" outlineLevel="0" collapsed="false">
      <c r="A134" s="34" t="n">
        <v>16.2</v>
      </c>
      <c r="B134" s="34" t="n">
        <v>16.2</v>
      </c>
      <c r="C134" s="45"/>
      <c r="D134" s="28"/>
      <c r="F134" s="105"/>
      <c r="G134" s="105"/>
      <c r="H134" s="45"/>
      <c r="I134" s="45"/>
    </row>
    <row r="135" s="40" customFormat="true" ht="12.75" hidden="false" customHeight="false" outlineLevel="0" collapsed="false">
      <c r="A135" s="34" t="n">
        <v>16.3</v>
      </c>
      <c r="B135" s="34" t="n">
        <v>16.3</v>
      </c>
      <c r="C135" s="45"/>
      <c r="D135" s="28"/>
      <c r="F135" s="105"/>
      <c r="G135" s="105"/>
      <c r="H135" s="45"/>
      <c r="I135" s="45"/>
    </row>
    <row r="136" s="40" customFormat="true" ht="12.75" hidden="false" customHeight="false" outlineLevel="0" collapsed="false">
      <c r="A136" s="34" t="n">
        <v>16.4</v>
      </c>
      <c r="B136" s="34" t="n">
        <v>16.4</v>
      </c>
      <c r="C136" s="45"/>
      <c r="D136" s="28"/>
      <c r="F136" s="105"/>
      <c r="G136" s="105"/>
      <c r="H136" s="45"/>
      <c r="I136" s="45"/>
    </row>
    <row r="137" s="40" customFormat="true" ht="12.75" hidden="false" customHeight="false" outlineLevel="0" collapsed="false">
      <c r="A137" s="34" t="n">
        <v>16.5</v>
      </c>
      <c r="B137" s="34" t="n">
        <v>16.5</v>
      </c>
      <c r="C137" s="45"/>
      <c r="D137" s="28"/>
      <c r="F137" s="105"/>
      <c r="G137" s="105"/>
      <c r="H137" s="45"/>
      <c r="I137" s="45"/>
    </row>
    <row r="138" s="40" customFormat="true" ht="12.75" hidden="false" customHeight="false" outlineLevel="0" collapsed="false">
      <c r="A138" s="34" t="n">
        <v>16.6</v>
      </c>
      <c r="B138" s="34" t="n">
        <v>16.6</v>
      </c>
      <c r="C138" s="45"/>
      <c r="D138" s="28"/>
      <c r="F138" s="105"/>
      <c r="G138" s="105"/>
      <c r="H138" s="45"/>
      <c r="I138" s="45"/>
    </row>
    <row r="139" s="40" customFormat="true" ht="12.75" hidden="false" customHeight="false" outlineLevel="0" collapsed="false">
      <c r="A139" s="34" t="n">
        <v>16.7</v>
      </c>
      <c r="B139" s="34" t="n">
        <v>16.7</v>
      </c>
      <c r="C139" s="45"/>
      <c r="D139" s="28"/>
      <c r="F139" s="105"/>
      <c r="G139" s="105"/>
      <c r="H139" s="45"/>
      <c r="I139" s="45"/>
    </row>
    <row r="140" s="40" customFormat="true" ht="12.75" hidden="false" customHeight="false" outlineLevel="0" collapsed="false">
      <c r="A140" s="34" t="n">
        <v>16.8</v>
      </c>
      <c r="B140" s="34" t="n">
        <v>16.8</v>
      </c>
      <c r="C140" s="45"/>
      <c r="D140" s="28"/>
      <c r="F140" s="105"/>
      <c r="G140" s="105"/>
      <c r="H140" s="45"/>
      <c r="I140" s="45"/>
    </row>
    <row r="141" s="40" customFormat="true" ht="12.75" hidden="false" customHeight="false" outlineLevel="0" collapsed="false">
      <c r="A141" s="34" t="n">
        <v>16.9</v>
      </c>
      <c r="B141" s="34" t="n">
        <v>16.9</v>
      </c>
      <c r="C141" s="45"/>
      <c r="D141" s="28"/>
      <c r="F141" s="105"/>
      <c r="G141" s="105"/>
      <c r="H141" s="45"/>
      <c r="I141" s="45"/>
    </row>
    <row r="142" s="40" customFormat="true" ht="12.75" hidden="false" customHeight="false" outlineLevel="0" collapsed="false">
      <c r="A142" s="34" t="n">
        <v>17</v>
      </c>
      <c r="B142" s="34" t="n">
        <v>17</v>
      </c>
      <c r="C142" s="45"/>
      <c r="D142" s="28"/>
      <c r="F142" s="105"/>
      <c r="G142" s="105"/>
      <c r="H142" s="45"/>
      <c r="I142" s="45"/>
    </row>
    <row r="143" s="40" customFormat="true" ht="12.75" hidden="false" customHeight="false" outlineLevel="0" collapsed="false">
      <c r="A143" s="34" t="n">
        <v>17.1</v>
      </c>
      <c r="B143" s="34" t="n">
        <v>17.1</v>
      </c>
      <c r="C143" s="45"/>
      <c r="D143" s="28"/>
      <c r="F143" s="105"/>
      <c r="G143" s="105"/>
      <c r="H143" s="45"/>
      <c r="I143" s="45"/>
    </row>
    <row r="144" s="40" customFormat="true" ht="12.75" hidden="false" customHeight="false" outlineLevel="0" collapsed="false">
      <c r="A144" s="34" t="n">
        <v>17.2</v>
      </c>
      <c r="B144" s="34" t="n">
        <v>17.2</v>
      </c>
      <c r="C144" s="45"/>
      <c r="D144" s="28"/>
      <c r="F144" s="105"/>
      <c r="G144" s="105"/>
      <c r="H144" s="45"/>
      <c r="I144" s="45"/>
    </row>
    <row r="145" s="40" customFormat="true" ht="12.75" hidden="false" customHeight="false" outlineLevel="0" collapsed="false">
      <c r="A145" s="34" t="n">
        <v>17.3</v>
      </c>
      <c r="B145" s="34" t="n">
        <v>17.3</v>
      </c>
      <c r="C145" s="45"/>
      <c r="D145" s="28"/>
      <c r="F145" s="105"/>
      <c r="G145" s="105"/>
      <c r="H145" s="45"/>
      <c r="I145" s="45"/>
    </row>
    <row r="146" s="40" customFormat="true" ht="12.75" hidden="false" customHeight="false" outlineLevel="0" collapsed="false">
      <c r="A146" s="34" t="n">
        <v>17.4</v>
      </c>
      <c r="B146" s="34" t="n">
        <v>17.4</v>
      </c>
      <c r="C146" s="45"/>
      <c r="D146" s="28"/>
      <c r="F146" s="105"/>
      <c r="G146" s="105"/>
      <c r="H146" s="45"/>
      <c r="I146" s="45"/>
    </row>
    <row r="147" s="40" customFormat="true" ht="12.75" hidden="false" customHeight="false" outlineLevel="0" collapsed="false">
      <c r="A147" s="34" t="n">
        <v>17.5</v>
      </c>
      <c r="B147" s="34" t="n">
        <v>17.5</v>
      </c>
      <c r="C147" s="45" t="s">
        <v>1401</v>
      </c>
      <c r="D147" s="28" t="s">
        <v>1402</v>
      </c>
      <c r="F147" s="105"/>
      <c r="G147" s="105" t="n">
        <v>0.017</v>
      </c>
      <c r="H147" s="45" t="s">
        <v>1403</v>
      </c>
      <c r="I147" s="45"/>
    </row>
    <row r="148" s="40" customFormat="true" ht="12.75" hidden="false" customHeight="false" outlineLevel="0" collapsed="false">
      <c r="A148" s="34" t="n">
        <v>17.6</v>
      </c>
      <c r="B148" s="34" t="n">
        <v>17.6</v>
      </c>
      <c r="C148" s="35" t="s">
        <v>1363</v>
      </c>
      <c r="D148" s="28"/>
      <c r="F148" s="105"/>
      <c r="G148" s="105"/>
      <c r="H148" s="45"/>
      <c r="I148" s="45"/>
    </row>
    <row r="149" s="40" customFormat="true" ht="12.75" hidden="false" customHeight="false" outlineLevel="0" collapsed="false">
      <c r="A149" s="34" t="n">
        <v>17.7</v>
      </c>
      <c r="B149" s="34" t="n">
        <v>17.7</v>
      </c>
      <c r="C149" s="45"/>
      <c r="D149" s="28"/>
      <c r="F149" s="105"/>
      <c r="G149" s="105"/>
      <c r="H149" s="45"/>
      <c r="I149" s="45"/>
    </row>
    <row r="150" s="40" customFormat="true" ht="12.75" hidden="false" customHeight="false" outlineLevel="0" collapsed="false">
      <c r="A150" s="34" t="n">
        <v>17.8</v>
      </c>
      <c r="B150" s="34" t="n">
        <v>17.8</v>
      </c>
      <c r="C150" s="45"/>
      <c r="D150" s="28"/>
      <c r="F150" s="105"/>
      <c r="G150" s="105"/>
      <c r="H150" s="45"/>
      <c r="I150" s="45"/>
    </row>
    <row r="151" s="40" customFormat="true" ht="12.75" hidden="false" customHeight="false" outlineLevel="0" collapsed="false">
      <c r="A151" s="34" t="n">
        <v>17.9</v>
      </c>
      <c r="B151" s="34" t="n">
        <v>17.9</v>
      </c>
      <c r="C151" s="45"/>
      <c r="D151" s="28"/>
      <c r="F151" s="105"/>
      <c r="G151" s="105"/>
      <c r="H151" s="45"/>
      <c r="I151" s="45"/>
    </row>
    <row r="152" s="40" customFormat="true" ht="12.75" hidden="false" customHeight="false" outlineLevel="0" collapsed="false">
      <c r="A152" s="34" t="n">
        <v>18</v>
      </c>
      <c r="B152" s="34" t="n">
        <v>18</v>
      </c>
      <c r="C152" s="45"/>
      <c r="D152" s="28"/>
      <c r="F152" s="105"/>
      <c r="G152" s="105"/>
      <c r="H152" s="45"/>
      <c r="I152" s="45"/>
    </row>
    <row r="153" s="40" customFormat="true" ht="12.75" hidden="false" customHeight="false" outlineLevel="0" collapsed="false">
      <c r="A153" s="34" t="n">
        <v>18.1</v>
      </c>
      <c r="B153" s="34" t="n">
        <v>18.1</v>
      </c>
      <c r="C153" s="45"/>
      <c r="D153" s="28"/>
      <c r="F153" s="105"/>
      <c r="G153" s="105"/>
      <c r="H153" s="45"/>
      <c r="I153" s="45"/>
    </row>
    <row r="154" s="40" customFormat="true" ht="12.75" hidden="false" customHeight="false" outlineLevel="0" collapsed="false">
      <c r="A154" s="34" t="n">
        <v>18.2</v>
      </c>
      <c r="B154" s="34" t="n">
        <v>18.2</v>
      </c>
      <c r="C154" s="45"/>
      <c r="D154" s="28"/>
      <c r="F154" s="105"/>
      <c r="G154" s="105"/>
      <c r="H154" s="45"/>
      <c r="I154" s="45"/>
    </row>
    <row r="155" s="40" customFormat="true" ht="12.75" hidden="false" customHeight="false" outlineLevel="0" collapsed="false">
      <c r="A155" s="34" t="n">
        <v>18.3</v>
      </c>
      <c r="B155" s="34" t="n">
        <v>18.3</v>
      </c>
      <c r="C155" s="45"/>
      <c r="D155" s="28"/>
      <c r="F155" s="105"/>
      <c r="G155" s="105"/>
      <c r="H155" s="45"/>
      <c r="I155" s="45"/>
    </row>
    <row r="156" s="40" customFormat="true" ht="12.75" hidden="false" customHeight="false" outlineLevel="0" collapsed="false">
      <c r="A156" s="34" t="n">
        <v>18.4</v>
      </c>
      <c r="B156" s="34" t="n">
        <v>18.4</v>
      </c>
      <c r="C156" s="45"/>
      <c r="D156" s="28"/>
      <c r="F156" s="105"/>
      <c r="G156" s="105"/>
      <c r="H156" s="45"/>
      <c r="I156" s="45"/>
    </row>
    <row r="157" s="40" customFormat="true" ht="12.75" hidden="false" customHeight="false" outlineLevel="0" collapsed="false">
      <c r="A157" s="34" t="n">
        <v>18.5</v>
      </c>
      <c r="B157" s="34" t="n">
        <v>18.5</v>
      </c>
      <c r="C157" s="45"/>
      <c r="D157" s="28"/>
      <c r="F157" s="105"/>
      <c r="G157" s="105"/>
      <c r="H157" s="45"/>
      <c r="I157" s="45"/>
    </row>
    <row r="158" s="40" customFormat="true" ht="12.75" hidden="false" customHeight="false" outlineLevel="0" collapsed="false">
      <c r="A158" s="34" t="n">
        <v>18.6</v>
      </c>
      <c r="B158" s="34" t="n">
        <v>18.6</v>
      </c>
      <c r="C158" s="45"/>
      <c r="D158" s="28"/>
      <c r="F158" s="105"/>
      <c r="G158" s="105"/>
      <c r="H158" s="45"/>
      <c r="I158" s="45"/>
    </row>
    <row r="159" s="40" customFormat="true" ht="12.75" hidden="false" customHeight="false" outlineLevel="0" collapsed="false">
      <c r="A159" s="34" t="n">
        <v>18.7</v>
      </c>
      <c r="B159" s="34" t="n">
        <v>18.7</v>
      </c>
      <c r="C159" s="45"/>
      <c r="D159" s="28"/>
      <c r="F159" s="105"/>
      <c r="G159" s="105"/>
      <c r="H159" s="45"/>
      <c r="I159" s="45"/>
    </row>
    <row r="160" s="40" customFormat="true" ht="12.75" hidden="false" customHeight="false" outlineLevel="0" collapsed="false">
      <c r="A160" s="34" t="n">
        <v>18.8</v>
      </c>
      <c r="B160" s="34" t="n">
        <v>18.8</v>
      </c>
      <c r="C160" s="45"/>
      <c r="D160" s="28"/>
      <c r="F160" s="105"/>
      <c r="G160" s="105"/>
      <c r="H160" s="45"/>
      <c r="I160" s="45"/>
    </row>
    <row r="161" s="40" customFormat="true" ht="12.75" hidden="false" customHeight="false" outlineLevel="0" collapsed="false">
      <c r="A161" s="34" t="n">
        <v>18.9</v>
      </c>
      <c r="B161" s="34" t="n">
        <v>18.9</v>
      </c>
      <c r="C161" s="45"/>
      <c r="D161" s="28"/>
      <c r="F161" s="105"/>
      <c r="G161" s="105"/>
      <c r="H161" s="45"/>
      <c r="I161" s="45"/>
    </row>
    <row r="162" s="40" customFormat="true" ht="12.75" hidden="false" customHeight="false" outlineLevel="0" collapsed="false">
      <c r="A162" s="34" t="n">
        <v>19</v>
      </c>
      <c r="B162" s="34" t="n">
        <v>19</v>
      </c>
      <c r="C162" s="45"/>
      <c r="D162" s="28"/>
      <c r="F162" s="105"/>
      <c r="G162" s="105"/>
      <c r="H162" s="45"/>
      <c r="I162" s="45"/>
    </row>
    <row r="163" s="40" customFormat="true" ht="12.75" hidden="false" customHeight="false" outlineLevel="0" collapsed="false">
      <c r="A163" s="34" t="n">
        <v>19.1</v>
      </c>
      <c r="B163" s="34" t="n">
        <v>19.1</v>
      </c>
      <c r="C163" s="45"/>
      <c r="D163" s="28"/>
      <c r="F163" s="105"/>
      <c r="G163" s="105"/>
      <c r="H163" s="45"/>
      <c r="I163" s="45"/>
    </row>
    <row r="164" s="40" customFormat="true" ht="12.75" hidden="false" customHeight="false" outlineLevel="0" collapsed="false">
      <c r="A164" s="34" t="n">
        <v>19.2</v>
      </c>
      <c r="B164" s="34" t="n">
        <v>19.2</v>
      </c>
      <c r="C164" s="45"/>
      <c r="D164" s="28"/>
      <c r="F164" s="105"/>
      <c r="G164" s="105"/>
      <c r="H164" s="45"/>
      <c r="I164" s="45"/>
    </row>
    <row r="165" s="40" customFormat="true" ht="12.75" hidden="false" customHeight="false" outlineLevel="0" collapsed="false">
      <c r="A165" s="34" t="n">
        <v>19.3</v>
      </c>
      <c r="B165" s="34" t="n">
        <v>19.3</v>
      </c>
      <c r="C165" s="45"/>
      <c r="D165" s="28"/>
      <c r="F165" s="105"/>
      <c r="G165" s="105"/>
      <c r="H165" s="45"/>
      <c r="I165" s="45"/>
    </row>
    <row r="166" s="40" customFormat="true" ht="12.75" hidden="false" customHeight="false" outlineLevel="0" collapsed="false">
      <c r="A166" s="34" t="n">
        <v>19.4</v>
      </c>
      <c r="B166" s="34" t="n">
        <v>19.4</v>
      </c>
      <c r="C166" s="45"/>
      <c r="D166" s="28"/>
      <c r="F166" s="105"/>
      <c r="G166" s="105"/>
      <c r="H166" s="45"/>
      <c r="I166" s="45"/>
    </row>
    <row r="167" s="40" customFormat="true" ht="12.75" hidden="false" customHeight="false" outlineLevel="0" collapsed="false">
      <c r="A167" s="34" t="n">
        <v>19.5</v>
      </c>
      <c r="B167" s="34" t="n">
        <v>19.5</v>
      </c>
      <c r="C167" s="45"/>
      <c r="D167" s="28"/>
      <c r="F167" s="105"/>
      <c r="G167" s="105"/>
      <c r="H167" s="45"/>
      <c r="I167" s="45"/>
    </row>
    <row r="168" s="40" customFormat="true" ht="12.75" hidden="false" customHeight="false" outlineLevel="0" collapsed="false">
      <c r="A168" s="34" t="n">
        <v>19.6</v>
      </c>
      <c r="B168" s="34" t="n">
        <v>19.6</v>
      </c>
      <c r="C168" s="45"/>
      <c r="D168" s="28"/>
      <c r="F168" s="105"/>
      <c r="G168" s="105"/>
      <c r="H168" s="45"/>
      <c r="I168" s="45"/>
    </row>
    <row r="169" s="40" customFormat="true" ht="12.75" hidden="false" customHeight="false" outlineLevel="0" collapsed="false">
      <c r="A169" s="34" t="n">
        <v>19.7</v>
      </c>
      <c r="B169" s="34" t="n">
        <v>19.7</v>
      </c>
      <c r="C169" s="45"/>
      <c r="D169" s="28"/>
      <c r="F169" s="105"/>
      <c r="G169" s="105"/>
      <c r="H169" s="45"/>
      <c r="I169" s="45"/>
    </row>
    <row r="170" s="40" customFormat="true" ht="12.75" hidden="false" customHeight="false" outlineLevel="0" collapsed="false">
      <c r="A170" s="34" t="n">
        <v>19.8</v>
      </c>
      <c r="B170" s="34" t="n">
        <v>19.8</v>
      </c>
      <c r="C170" s="45"/>
      <c r="D170" s="28"/>
      <c r="F170" s="105"/>
      <c r="G170" s="105"/>
      <c r="H170" s="45"/>
      <c r="I170" s="45"/>
    </row>
    <row r="171" s="40" customFormat="true" ht="12.75" hidden="false" customHeight="false" outlineLevel="0" collapsed="false">
      <c r="A171" s="34" t="n">
        <v>19.9</v>
      </c>
      <c r="B171" s="34" t="n">
        <v>19.9</v>
      </c>
      <c r="C171" s="45"/>
      <c r="D171" s="28"/>
      <c r="F171" s="105"/>
      <c r="G171" s="105"/>
      <c r="H171" s="45"/>
      <c r="I171" s="45"/>
    </row>
    <row r="172" s="40" customFormat="true" ht="12.75" hidden="false" customHeight="false" outlineLevel="0" collapsed="false">
      <c r="A172" s="34" t="n">
        <v>20</v>
      </c>
      <c r="B172" s="34" t="n">
        <v>20</v>
      </c>
      <c r="C172" s="45" t="s">
        <v>1404</v>
      </c>
      <c r="D172" s="28" t="s">
        <v>1405</v>
      </c>
      <c r="F172" s="105"/>
      <c r="G172" s="105" t="n">
        <v>0.02</v>
      </c>
      <c r="H172" s="45" t="s">
        <v>1406</v>
      </c>
      <c r="I172" s="45"/>
    </row>
    <row r="173" s="40" customFormat="true" ht="12.75" hidden="false" customHeight="false" outlineLevel="0" collapsed="false">
      <c r="A173" s="34" t="n">
        <v>20.1</v>
      </c>
      <c r="B173" s="34" t="n">
        <v>20.1</v>
      </c>
      <c r="C173" s="35" t="s">
        <v>1363</v>
      </c>
      <c r="D173" s="28"/>
      <c r="F173" s="105"/>
      <c r="G173" s="105"/>
      <c r="H173" s="45"/>
      <c r="I173" s="45"/>
    </row>
    <row r="174" s="40" customFormat="true" ht="12.75" hidden="false" customHeight="false" outlineLevel="0" collapsed="false">
      <c r="A174" s="34" t="n">
        <v>20.2</v>
      </c>
      <c r="B174" s="34" t="n">
        <v>20.2</v>
      </c>
      <c r="C174" s="45"/>
      <c r="D174" s="28"/>
      <c r="F174" s="105"/>
      <c r="G174" s="105"/>
      <c r="H174" s="45"/>
      <c r="I174" s="45"/>
    </row>
    <row r="175" s="40" customFormat="true" ht="12.75" hidden="false" customHeight="false" outlineLevel="0" collapsed="false">
      <c r="A175" s="34" t="n">
        <v>20.3</v>
      </c>
      <c r="B175" s="34" t="n">
        <v>20.3</v>
      </c>
      <c r="C175" s="45"/>
      <c r="D175" s="28"/>
      <c r="F175" s="105"/>
      <c r="G175" s="105"/>
      <c r="H175" s="45"/>
      <c r="I175" s="45"/>
    </row>
    <row r="176" s="40" customFormat="true" ht="12.75" hidden="false" customHeight="false" outlineLevel="0" collapsed="false">
      <c r="A176" s="34" t="n">
        <v>20.4</v>
      </c>
      <c r="B176" s="34" t="n">
        <v>20.4</v>
      </c>
      <c r="C176" s="45"/>
      <c r="D176" s="28"/>
      <c r="F176" s="105"/>
      <c r="G176" s="105"/>
      <c r="H176" s="45"/>
      <c r="I176" s="45"/>
    </row>
    <row r="177" s="40" customFormat="true" ht="12.75" hidden="false" customHeight="false" outlineLevel="0" collapsed="false">
      <c r="A177" s="34" t="n">
        <v>20.5</v>
      </c>
      <c r="B177" s="34" t="n">
        <v>20.5</v>
      </c>
      <c r="C177" s="45"/>
      <c r="D177" s="28"/>
      <c r="F177" s="105"/>
      <c r="G177" s="105"/>
      <c r="H177" s="45"/>
      <c r="I177" s="45"/>
    </row>
    <row r="178" s="40" customFormat="true" ht="12.75" hidden="false" customHeight="false" outlineLevel="0" collapsed="false">
      <c r="A178" s="34" t="n">
        <v>20.6</v>
      </c>
      <c r="B178" s="34" t="n">
        <v>20.6</v>
      </c>
      <c r="C178" s="45"/>
      <c r="D178" s="28"/>
      <c r="F178" s="105"/>
      <c r="G178" s="105"/>
      <c r="H178" s="45"/>
      <c r="I178" s="45"/>
    </row>
    <row r="179" s="40" customFormat="true" ht="12.75" hidden="false" customHeight="false" outlineLevel="0" collapsed="false">
      <c r="A179" s="34" t="n">
        <v>20.7</v>
      </c>
      <c r="B179" s="34" t="n">
        <v>20.7</v>
      </c>
      <c r="C179" s="45"/>
      <c r="D179" s="28"/>
      <c r="F179" s="105"/>
      <c r="G179" s="105"/>
      <c r="H179" s="45"/>
      <c r="I179" s="45"/>
    </row>
    <row r="180" s="40" customFormat="true" ht="12.75" hidden="false" customHeight="false" outlineLevel="0" collapsed="false">
      <c r="A180" s="34" t="n">
        <v>20.8</v>
      </c>
      <c r="B180" s="34" t="n">
        <v>20.8</v>
      </c>
      <c r="C180" s="45"/>
      <c r="D180" s="28"/>
      <c r="F180" s="105"/>
      <c r="G180" s="105"/>
      <c r="H180" s="45"/>
      <c r="I180" s="45"/>
    </row>
    <row r="181" s="40" customFormat="true" ht="12.75" hidden="false" customHeight="false" outlineLevel="0" collapsed="false">
      <c r="A181" s="34" t="n">
        <v>20.9</v>
      </c>
      <c r="B181" s="34" t="n">
        <v>20.9</v>
      </c>
      <c r="C181" s="45"/>
      <c r="D181" s="28"/>
      <c r="F181" s="105"/>
      <c r="G181" s="105"/>
      <c r="H181" s="45"/>
      <c r="I181" s="45"/>
    </row>
    <row r="182" s="40" customFormat="true" ht="12.75" hidden="false" customHeight="false" outlineLevel="0" collapsed="false">
      <c r="A182" s="34" t="n">
        <v>21</v>
      </c>
      <c r="B182" s="34" t="n">
        <v>21</v>
      </c>
      <c r="C182" s="45"/>
      <c r="D182" s="28"/>
      <c r="F182" s="105"/>
      <c r="G182" s="105"/>
      <c r="H182" s="45"/>
      <c r="I182" s="45"/>
    </row>
    <row r="183" s="40" customFormat="true" ht="12.75" hidden="false" customHeight="false" outlineLevel="0" collapsed="false">
      <c r="A183" s="34" t="n">
        <v>21.1</v>
      </c>
      <c r="B183" s="34" t="n">
        <v>21.1</v>
      </c>
      <c r="C183" s="45"/>
      <c r="D183" s="28"/>
      <c r="F183" s="105"/>
      <c r="G183" s="105"/>
      <c r="H183" s="45"/>
      <c r="I183" s="45"/>
    </row>
    <row r="184" s="40" customFormat="true" ht="12.75" hidden="false" customHeight="false" outlineLevel="0" collapsed="false">
      <c r="A184" s="34" t="n">
        <v>21.2</v>
      </c>
      <c r="B184" s="34" t="n">
        <v>21.2</v>
      </c>
      <c r="C184" s="45"/>
      <c r="D184" s="28"/>
      <c r="F184" s="105"/>
      <c r="G184" s="105"/>
      <c r="H184" s="45"/>
      <c r="I184" s="45"/>
    </row>
    <row r="185" s="40" customFormat="true" ht="12.75" hidden="false" customHeight="false" outlineLevel="0" collapsed="false">
      <c r="A185" s="34" t="n">
        <v>21.3</v>
      </c>
      <c r="B185" s="34" t="n">
        <v>21.3</v>
      </c>
      <c r="C185" s="45"/>
      <c r="D185" s="28"/>
      <c r="F185" s="105"/>
      <c r="G185" s="105"/>
      <c r="H185" s="45"/>
      <c r="I185" s="45"/>
    </row>
    <row r="186" s="40" customFormat="true" ht="12.75" hidden="false" customHeight="false" outlineLevel="0" collapsed="false">
      <c r="A186" s="34" t="n">
        <v>21.4</v>
      </c>
      <c r="B186" s="34" t="n">
        <v>21.4</v>
      </c>
      <c r="C186" s="45"/>
      <c r="D186" s="28"/>
      <c r="F186" s="105"/>
      <c r="G186" s="105"/>
      <c r="H186" s="45"/>
      <c r="I186" s="45"/>
    </row>
    <row r="187" s="40" customFormat="true" ht="12.75" hidden="false" customHeight="false" outlineLevel="0" collapsed="false">
      <c r="A187" s="34" t="n">
        <v>21.5</v>
      </c>
      <c r="B187" s="34" t="n">
        <v>21.5</v>
      </c>
      <c r="C187" s="45"/>
      <c r="D187" s="28"/>
      <c r="F187" s="105"/>
      <c r="G187" s="105"/>
      <c r="H187" s="45"/>
      <c r="I187" s="45"/>
    </row>
    <row r="188" s="40" customFormat="true" ht="12.75" hidden="false" customHeight="false" outlineLevel="0" collapsed="false">
      <c r="A188" s="34" t="n">
        <v>21.6</v>
      </c>
      <c r="B188" s="34" t="n">
        <v>21.6</v>
      </c>
      <c r="C188" s="45"/>
      <c r="D188" s="28"/>
      <c r="F188" s="105"/>
      <c r="G188" s="105"/>
      <c r="H188" s="45"/>
      <c r="I188" s="45"/>
    </row>
    <row r="189" s="40" customFormat="true" ht="12.75" hidden="false" customHeight="false" outlineLevel="0" collapsed="false">
      <c r="A189" s="34" t="n">
        <v>21.7</v>
      </c>
      <c r="B189" s="34" t="n">
        <v>21.7</v>
      </c>
      <c r="C189" s="45"/>
      <c r="D189" s="28"/>
      <c r="F189" s="105"/>
      <c r="G189" s="105"/>
      <c r="H189" s="45"/>
      <c r="I189" s="45"/>
    </row>
    <row r="190" s="40" customFormat="true" ht="12.75" hidden="false" customHeight="false" outlineLevel="0" collapsed="false">
      <c r="A190" s="34" t="n">
        <v>21.8</v>
      </c>
      <c r="B190" s="34" t="n">
        <v>21.8</v>
      </c>
      <c r="C190" s="45"/>
      <c r="D190" s="28"/>
      <c r="F190" s="105"/>
      <c r="G190" s="105"/>
      <c r="H190" s="45"/>
      <c r="I190" s="45"/>
    </row>
    <row r="191" s="40" customFormat="true" ht="12.75" hidden="false" customHeight="false" outlineLevel="0" collapsed="false">
      <c r="A191" s="34" t="n">
        <v>21.9</v>
      </c>
      <c r="B191" s="34" t="n">
        <v>21.9</v>
      </c>
      <c r="C191" s="45"/>
      <c r="D191" s="28"/>
      <c r="F191" s="105"/>
      <c r="G191" s="105"/>
      <c r="H191" s="45"/>
      <c r="I191" s="45"/>
    </row>
    <row r="192" s="40" customFormat="true" ht="12.75" hidden="false" customHeight="false" outlineLevel="0" collapsed="false">
      <c r="A192" s="34" t="n">
        <v>22</v>
      </c>
      <c r="B192" s="34" t="n">
        <v>22</v>
      </c>
      <c r="C192" s="45" t="s">
        <v>1407</v>
      </c>
      <c r="D192" s="28" t="s">
        <v>1408</v>
      </c>
      <c r="F192" s="105"/>
      <c r="G192" s="105"/>
      <c r="H192" s="45" t="s">
        <v>1409</v>
      </c>
      <c r="I192" s="45"/>
    </row>
    <row r="193" s="40" customFormat="true" ht="12.75" hidden="false" customHeight="false" outlineLevel="0" collapsed="false">
      <c r="A193" s="34" t="n">
        <v>22.1</v>
      </c>
      <c r="B193" s="34" t="n">
        <v>22.1</v>
      </c>
      <c r="C193" s="35" t="s">
        <v>1363</v>
      </c>
      <c r="D193" s="28"/>
      <c r="F193" s="105"/>
      <c r="G193" s="105"/>
      <c r="H193" s="45"/>
      <c r="I193" s="45"/>
    </row>
    <row r="194" s="40" customFormat="true" ht="12.75" hidden="false" customHeight="false" outlineLevel="0" collapsed="false">
      <c r="A194" s="34" t="n">
        <v>22.2</v>
      </c>
      <c r="B194" s="34" t="n">
        <v>22.2</v>
      </c>
      <c r="C194" s="45"/>
      <c r="D194" s="28"/>
      <c r="F194" s="105"/>
      <c r="G194" s="105"/>
      <c r="H194" s="45"/>
      <c r="I194" s="45"/>
    </row>
    <row r="195" s="40" customFormat="true" ht="12.75" hidden="false" customHeight="false" outlineLevel="0" collapsed="false">
      <c r="A195" s="34" t="n">
        <v>22.3</v>
      </c>
      <c r="B195" s="34" t="n">
        <v>22.3</v>
      </c>
      <c r="C195" s="45"/>
      <c r="D195" s="28"/>
      <c r="F195" s="105"/>
      <c r="G195" s="105"/>
      <c r="H195" s="45"/>
      <c r="I195" s="45"/>
    </row>
    <row r="196" s="40" customFormat="true" ht="12.75" hidden="false" customHeight="false" outlineLevel="0" collapsed="false">
      <c r="A196" s="34" t="n">
        <v>22.4</v>
      </c>
      <c r="B196" s="34" t="n">
        <v>22.4</v>
      </c>
      <c r="C196" s="45"/>
      <c r="D196" s="28"/>
      <c r="F196" s="105"/>
      <c r="G196" s="105"/>
      <c r="H196" s="45"/>
      <c r="I196" s="45"/>
    </row>
    <row r="197" s="40" customFormat="true" ht="12.75" hidden="false" customHeight="false" outlineLevel="0" collapsed="false">
      <c r="A197" s="34" t="n">
        <v>22.5</v>
      </c>
      <c r="B197" s="34" t="n">
        <v>22.5</v>
      </c>
      <c r="C197" s="45"/>
      <c r="D197" s="28"/>
      <c r="F197" s="105"/>
      <c r="G197" s="105"/>
      <c r="H197" s="45"/>
      <c r="I197" s="45"/>
    </row>
    <row r="198" s="40" customFormat="true" ht="12.75" hidden="false" customHeight="false" outlineLevel="0" collapsed="false">
      <c r="A198" s="34" t="n">
        <v>22.6</v>
      </c>
      <c r="B198" s="34" t="n">
        <v>22.6</v>
      </c>
      <c r="C198" s="45" t="s">
        <v>1410</v>
      </c>
      <c r="D198" s="28" t="s">
        <v>1411</v>
      </c>
      <c r="F198" s="105"/>
      <c r="G198" s="105"/>
      <c r="H198" s="45"/>
      <c r="I198" s="45"/>
    </row>
    <row r="199" s="40" customFormat="true" ht="12.75" hidden="false" customHeight="false" outlineLevel="0" collapsed="false">
      <c r="A199" s="34" t="n">
        <v>22.7</v>
      </c>
      <c r="B199" s="34" t="n">
        <v>22.7</v>
      </c>
      <c r="C199" s="35" t="s">
        <v>1363</v>
      </c>
      <c r="D199" s="28"/>
      <c r="F199" s="105"/>
      <c r="G199" s="105"/>
      <c r="H199" s="45"/>
      <c r="I199" s="45"/>
    </row>
    <row r="200" s="40" customFormat="true" ht="12.75" hidden="false" customHeight="false" outlineLevel="0" collapsed="false">
      <c r="A200" s="34" t="n">
        <v>22.8</v>
      </c>
      <c r="B200" s="34" t="n">
        <v>22.8</v>
      </c>
      <c r="C200" s="45"/>
      <c r="D200" s="28"/>
      <c r="F200" s="105"/>
      <c r="G200" s="105"/>
      <c r="H200" s="45"/>
      <c r="I200" s="45"/>
    </row>
    <row r="201" s="40" customFormat="true" ht="12.75" hidden="false" customHeight="false" outlineLevel="0" collapsed="false">
      <c r="A201" s="34" t="n">
        <v>22.9</v>
      </c>
      <c r="B201" s="34" t="n">
        <v>22.9</v>
      </c>
      <c r="C201" s="45"/>
      <c r="D201" s="28"/>
      <c r="F201" s="105"/>
      <c r="G201" s="105"/>
      <c r="H201" s="45"/>
      <c r="I201" s="45"/>
    </row>
    <row r="202" s="40" customFormat="true" ht="12.75" hidden="false" customHeight="false" outlineLevel="0" collapsed="false">
      <c r="A202" s="34" t="n">
        <v>23</v>
      </c>
      <c r="B202" s="34" t="n">
        <v>23</v>
      </c>
      <c r="C202" s="45"/>
      <c r="D202" s="28"/>
      <c r="F202" s="105"/>
      <c r="G202" s="105"/>
      <c r="H202" s="45"/>
      <c r="I202" s="45"/>
    </row>
    <row r="203" s="40" customFormat="true" ht="12.75" hidden="false" customHeight="false" outlineLevel="0" collapsed="false">
      <c r="A203" s="34" t="n">
        <v>23.1</v>
      </c>
      <c r="B203" s="34" t="n">
        <v>23.1</v>
      </c>
      <c r="C203" s="45"/>
      <c r="D203" s="28"/>
      <c r="F203" s="105"/>
      <c r="G203" s="105"/>
      <c r="H203" s="45"/>
      <c r="I203" s="45"/>
    </row>
    <row r="204" s="40" customFormat="true" ht="12.75" hidden="false" customHeight="false" outlineLevel="0" collapsed="false">
      <c r="A204" s="34" t="n">
        <v>23.2</v>
      </c>
      <c r="B204" s="34" t="n">
        <v>23.2</v>
      </c>
      <c r="C204" s="45"/>
      <c r="D204" s="28"/>
      <c r="F204" s="105"/>
      <c r="G204" s="105"/>
      <c r="H204" s="45"/>
      <c r="I204" s="45"/>
    </row>
    <row r="205" s="40" customFormat="true" ht="12.75" hidden="false" customHeight="false" outlineLevel="0" collapsed="false">
      <c r="A205" s="34" t="n">
        <v>23.3</v>
      </c>
      <c r="B205" s="34" t="n">
        <v>23.3</v>
      </c>
      <c r="C205" s="45"/>
      <c r="D205" s="28"/>
      <c r="F205" s="105"/>
      <c r="G205" s="105"/>
      <c r="H205" s="45"/>
      <c r="I205" s="45"/>
    </row>
    <row r="206" s="40" customFormat="true" ht="12.75" hidden="false" customHeight="false" outlineLevel="0" collapsed="false">
      <c r="A206" s="34" t="n">
        <v>23.4</v>
      </c>
      <c r="B206" s="34" t="n">
        <v>23.4</v>
      </c>
      <c r="C206" s="45"/>
      <c r="D206" s="28"/>
      <c r="F206" s="105"/>
      <c r="G206" s="105"/>
      <c r="H206" s="45"/>
      <c r="I206" s="45"/>
    </row>
    <row r="207" s="40" customFormat="true" ht="12.75" hidden="false" customHeight="false" outlineLevel="0" collapsed="false">
      <c r="A207" s="34" t="n">
        <v>23.5</v>
      </c>
      <c r="B207" s="34" t="n">
        <v>23.5</v>
      </c>
      <c r="C207" s="45"/>
      <c r="D207" s="28"/>
      <c r="F207" s="105"/>
      <c r="G207" s="105"/>
      <c r="H207" s="45"/>
      <c r="I207" s="45"/>
    </row>
    <row r="208" s="40" customFormat="true" ht="12.75" hidden="false" customHeight="false" outlineLevel="0" collapsed="false">
      <c r="A208" s="34" t="n">
        <v>23.6</v>
      </c>
      <c r="B208" s="34" t="n">
        <v>23.6</v>
      </c>
      <c r="C208" s="45"/>
      <c r="D208" s="28"/>
      <c r="F208" s="105"/>
      <c r="G208" s="105"/>
      <c r="H208" s="45"/>
      <c r="I208" s="45"/>
    </row>
    <row r="209" s="40" customFormat="true" ht="12.75" hidden="false" customHeight="false" outlineLevel="0" collapsed="false">
      <c r="A209" s="34" t="n">
        <v>23.7</v>
      </c>
      <c r="B209" s="34" t="n">
        <v>23.7</v>
      </c>
      <c r="C209" s="45"/>
      <c r="D209" s="28"/>
      <c r="F209" s="105"/>
      <c r="G209" s="105"/>
      <c r="H209" s="45"/>
      <c r="I209" s="45"/>
    </row>
    <row r="210" s="40" customFormat="true" ht="12.75" hidden="false" customHeight="false" outlineLevel="0" collapsed="false">
      <c r="A210" s="34" t="n">
        <v>23.8</v>
      </c>
      <c r="B210" s="34" t="n">
        <v>23.8</v>
      </c>
      <c r="C210" s="45"/>
      <c r="D210" s="28"/>
      <c r="F210" s="105"/>
      <c r="G210" s="105"/>
      <c r="H210" s="45"/>
      <c r="I210" s="45"/>
    </row>
    <row r="211" s="40" customFormat="true" ht="12.75" hidden="false" customHeight="false" outlineLevel="0" collapsed="false">
      <c r="A211" s="34" t="n">
        <v>23.9</v>
      </c>
      <c r="B211" s="34" t="n">
        <v>23.9</v>
      </c>
      <c r="C211" s="45"/>
      <c r="D211" s="28"/>
      <c r="F211" s="105"/>
      <c r="G211" s="105"/>
      <c r="H211" s="45"/>
      <c r="I211" s="45"/>
    </row>
    <row r="212" s="40" customFormat="true" ht="12.75" hidden="false" customHeight="false" outlineLevel="0" collapsed="false">
      <c r="A212" s="34" t="n">
        <v>24</v>
      </c>
      <c r="B212" s="34" t="n">
        <v>24</v>
      </c>
      <c r="C212" s="45" t="s">
        <v>1412</v>
      </c>
      <c r="D212" s="28" t="s">
        <v>1413</v>
      </c>
      <c r="F212" s="105"/>
      <c r="G212" s="105" t="n">
        <v>0.025</v>
      </c>
      <c r="H212" s="45" t="s">
        <v>1414</v>
      </c>
      <c r="I212" s="45"/>
    </row>
    <row r="213" s="40" customFormat="true" ht="12.75" hidden="false" customHeight="false" outlineLevel="0" collapsed="false">
      <c r="A213" s="34" t="n">
        <v>24.1</v>
      </c>
      <c r="B213" s="34" t="n">
        <v>24.1</v>
      </c>
      <c r="C213" s="35" t="s">
        <v>1363</v>
      </c>
      <c r="D213" s="28"/>
      <c r="F213" s="105"/>
      <c r="G213" s="105"/>
      <c r="H213" s="45"/>
      <c r="I213" s="45"/>
    </row>
    <row r="214" s="40" customFormat="true" ht="12.75" hidden="false" customHeight="false" outlineLevel="0" collapsed="false">
      <c r="A214" s="34" t="n">
        <v>24.2</v>
      </c>
      <c r="B214" s="34" t="n">
        <v>24.2</v>
      </c>
      <c r="C214" s="45"/>
      <c r="D214" s="28"/>
      <c r="F214" s="105"/>
      <c r="G214" s="105"/>
      <c r="H214" s="45"/>
      <c r="I214" s="45"/>
    </row>
    <row r="215" s="40" customFormat="true" ht="12.75" hidden="false" customHeight="false" outlineLevel="0" collapsed="false">
      <c r="A215" s="34" t="n">
        <v>24.3</v>
      </c>
      <c r="B215" s="34" t="n">
        <v>24.3</v>
      </c>
      <c r="C215" s="45"/>
      <c r="D215" s="28"/>
      <c r="F215" s="105"/>
      <c r="G215" s="105"/>
      <c r="H215" s="45"/>
      <c r="I215" s="45"/>
    </row>
    <row r="216" s="40" customFormat="true" ht="12.75" hidden="false" customHeight="false" outlineLevel="0" collapsed="false">
      <c r="A216" s="34" t="n">
        <v>24.4</v>
      </c>
      <c r="B216" s="34" t="n">
        <v>24.4</v>
      </c>
      <c r="C216" s="45"/>
      <c r="D216" s="28"/>
      <c r="F216" s="105"/>
      <c r="G216" s="105"/>
      <c r="H216" s="45"/>
      <c r="I216" s="45"/>
    </row>
    <row r="217" s="40" customFormat="true" ht="12.75" hidden="false" customHeight="false" outlineLevel="0" collapsed="false">
      <c r="A217" s="34" t="n">
        <v>24.5</v>
      </c>
      <c r="B217" s="34" t="n">
        <v>24.5</v>
      </c>
      <c r="C217" s="45"/>
      <c r="D217" s="28"/>
      <c r="F217" s="105"/>
      <c r="G217" s="105"/>
      <c r="H217" s="45"/>
      <c r="I217" s="45"/>
    </row>
    <row r="218" s="40" customFormat="true" ht="12.75" hidden="false" customHeight="false" outlineLevel="0" collapsed="false">
      <c r="A218" s="34" t="n">
        <v>24.6</v>
      </c>
      <c r="B218" s="34" t="n">
        <v>24.6</v>
      </c>
      <c r="C218" s="45"/>
      <c r="D218" s="28"/>
      <c r="F218" s="105"/>
      <c r="G218" s="105"/>
      <c r="H218" s="45"/>
      <c r="I218" s="45"/>
    </row>
    <row r="219" s="40" customFormat="true" ht="12.75" hidden="false" customHeight="false" outlineLevel="0" collapsed="false">
      <c r="A219" s="34" t="n">
        <v>24.7</v>
      </c>
      <c r="B219" s="34" t="n">
        <v>24.7</v>
      </c>
      <c r="C219" s="45"/>
      <c r="D219" s="28"/>
      <c r="F219" s="105"/>
      <c r="G219" s="105"/>
      <c r="H219" s="45"/>
      <c r="I219" s="45"/>
    </row>
    <row r="220" s="40" customFormat="true" ht="12.75" hidden="false" customHeight="false" outlineLevel="0" collapsed="false">
      <c r="A220" s="34" t="n">
        <v>24.8</v>
      </c>
      <c r="B220" s="34" t="n">
        <v>24.8</v>
      </c>
      <c r="C220" s="45"/>
      <c r="D220" s="28"/>
      <c r="F220" s="105"/>
      <c r="G220" s="105"/>
      <c r="H220" s="45"/>
      <c r="I220" s="45"/>
    </row>
    <row r="221" s="40" customFormat="true" ht="12.75" hidden="false" customHeight="false" outlineLevel="0" collapsed="false">
      <c r="A221" s="34" t="n">
        <v>24.9</v>
      </c>
      <c r="B221" s="34" t="n">
        <v>24.9</v>
      </c>
      <c r="C221" s="45"/>
      <c r="D221" s="28"/>
      <c r="F221" s="105"/>
      <c r="G221" s="105"/>
      <c r="H221" s="45"/>
      <c r="I221" s="45"/>
    </row>
    <row r="222" s="40" customFormat="true" ht="12.75" hidden="false" customHeight="false" outlineLevel="0" collapsed="false">
      <c r="A222" s="34" t="n">
        <v>25</v>
      </c>
      <c r="B222" s="34" t="n">
        <v>25</v>
      </c>
      <c r="C222" s="45" t="s">
        <v>1415</v>
      </c>
      <c r="D222" s="28" t="s">
        <v>1416</v>
      </c>
      <c r="F222" s="105"/>
      <c r="G222" s="105" t="n">
        <v>0.03</v>
      </c>
      <c r="H222" s="45"/>
      <c r="I222" s="45"/>
    </row>
    <row r="223" s="40" customFormat="true" ht="12.75" hidden="false" customHeight="false" outlineLevel="0" collapsed="false">
      <c r="A223" s="34" t="n">
        <v>25.1</v>
      </c>
      <c r="B223" s="34" t="n">
        <v>25.1</v>
      </c>
      <c r="C223" s="35" t="s">
        <v>1363</v>
      </c>
      <c r="D223" s="28"/>
      <c r="F223" s="105"/>
      <c r="G223" s="105"/>
      <c r="H223" s="45"/>
      <c r="I223" s="45"/>
    </row>
    <row r="224" s="40" customFormat="true" ht="12.75" hidden="false" customHeight="false" outlineLevel="0" collapsed="false">
      <c r="A224" s="34" t="n">
        <v>25.2</v>
      </c>
      <c r="B224" s="34" t="n">
        <v>25.2</v>
      </c>
      <c r="C224" s="45"/>
      <c r="D224" s="28"/>
      <c r="F224" s="105"/>
      <c r="G224" s="105"/>
      <c r="H224" s="45"/>
      <c r="I224" s="45"/>
    </row>
    <row r="225" s="40" customFormat="true" ht="12.75" hidden="false" customHeight="false" outlineLevel="0" collapsed="false">
      <c r="A225" s="34" t="n">
        <v>25.3</v>
      </c>
      <c r="B225" s="34" t="n">
        <v>25.3</v>
      </c>
      <c r="C225" s="45"/>
      <c r="D225" s="28"/>
      <c r="F225" s="105"/>
      <c r="G225" s="105"/>
      <c r="H225" s="45"/>
      <c r="I225" s="45"/>
    </row>
    <row r="226" s="40" customFormat="true" ht="12.75" hidden="false" customHeight="false" outlineLevel="0" collapsed="false">
      <c r="A226" s="34" t="n">
        <v>25.4</v>
      </c>
      <c r="B226" s="34" t="n">
        <v>25.4</v>
      </c>
      <c r="C226" s="45"/>
      <c r="D226" s="28"/>
      <c r="F226" s="105"/>
      <c r="G226" s="105"/>
      <c r="H226" s="45"/>
      <c r="I226" s="45"/>
    </row>
    <row r="227" s="40" customFormat="true" ht="12.75" hidden="false" customHeight="false" outlineLevel="0" collapsed="false">
      <c r="A227" s="34" t="n">
        <v>25.5</v>
      </c>
      <c r="B227" s="34" t="n">
        <v>25.5</v>
      </c>
      <c r="C227" s="45"/>
      <c r="D227" s="28"/>
      <c r="F227" s="105"/>
      <c r="G227" s="105"/>
      <c r="H227" s="45"/>
      <c r="I227" s="45"/>
    </row>
    <row r="228" s="40" customFormat="true" ht="12.75" hidden="false" customHeight="false" outlineLevel="0" collapsed="false">
      <c r="A228" s="34" t="n">
        <v>25.6</v>
      </c>
      <c r="B228" s="34" t="n">
        <v>25.6</v>
      </c>
      <c r="C228" s="45"/>
      <c r="D228" s="28"/>
      <c r="F228" s="105"/>
      <c r="G228" s="105"/>
      <c r="H228" s="45"/>
      <c r="I228" s="45"/>
    </row>
    <row r="229" s="40" customFormat="true" ht="12.75" hidden="false" customHeight="false" outlineLevel="0" collapsed="false">
      <c r="A229" s="34" t="n">
        <v>25.7</v>
      </c>
      <c r="B229" s="34" t="n">
        <v>25.7</v>
      </c>
      <c r="C229" s="45"/>
      <c r="D229" s="28"/>
      <c r="F229" s="105"/>
      <c r="G229" s="105"/>
      <c r="H229" s="45"/>
      <c r="I229" s="45"/>
    </row>
    <row r="230" s="40" customFormat="true" ht="12.75" hidden="false" customHeight="false" outlineLevel="0" collapsed="false">
      <c r="A230" s="34" t="n">
        <v>25.8</v>
      </c>
      <c r="B230" s="34" t="n">
        <v>25.8</v>
      </c>
      <c r="C230" s="45"/>
      <c r="D230" s="28"/>
      <c r="F230" s="105"/>
      <c r="G230" s="105"/>
      <c r="H230" s="45"/>
      <c r="I230" s="45"/>
    </row>
    <row r="231" s="40" customFormat="true" ht="12.75" hidden="false" customHeight="false" outlineLevel="0" collapsed="false">
      <c r="A231" s="34" t="n">
        <v>25.9</v>
      </c>
      <c r="B231" s="34" t="n">
        <v>25.9</v>
      </c>
      <c r="C231" s="45"/>
      <c r="D231" s="28"/>
      <c r="F231" s="105"/>
      <c r="G231" s="105"/>
      <c r="H231" s="45"/>
      <c r="I231" s="45"/>
    </row>
    <row r="232" s="40" customFormat="true" ht="12.75" hidden="false" customHeight="false" outlineLevel="0" collapsed="false">
      <c r="A232" s="34" t="n">
        <v>26</v>
      </c>
      <c r="B232" s="34" t="n">
        <v>26</v>
      </c>
      <c r="C232" s="45"/>
      <c r="D232" s="28"/>
      <c r="F232" s="105"/>
      <c r="G232" s="105"/>
      <c r="H232" s="45"/>
      <c r="I232" s="45"/>
    </row>
    <row r="233" s="40" customFormat="true" ht="12.75" hidden="false" customHeight="false" outlineLevel="0" collapsed="false">
      <c r="A233" s="34" t="n">
        <v>26.1</v>
      </c>
      <c r="B233" s="34" t="n">
        <v>26.1</v>
      </c>
      <c r="C233" s="45"/>
      <c r="D233" s="28"/>
      <c r="F233" s="105"/>
      <c r="G233" s="105"/>
      <c r="H233" s="45"/>
      <c r="I233" s="45"/>
    </row>
    <row r="234" s="40" customFormat="true" ht="12.75" hidden="false" customHeight="false" outlineLevel="0" collapsed="false">
      <c r="A234" s="34" t="n">
        <v>26.2</v>
      </c>
      <c r="B234" s="34" t="n">
        <v>26.2</v>
      </c>
      <c r="C234" s="45"/>
      <c r="D234" s="28"/>
      <c r="F234" s="105"/>
      <c r="G234" s="105"/>
      <c r="H234" s="45"/>
      <c r="I234" s="45"/>
    </row>
    <row r="235" s="40" customFormat="true" ht="12.75" hidden="false" customHeight="false" outlineLevel="0" collapsed="false">
      <c r="A235" s="34" t="n">
        <v>26.3</v>
      </c>
      <c r="B235" s="34" t="n">
        <v>26.3</v>
      </c>
      <c r="C235" s="45"/>
      <c r="D235" s="28"/>
      <c r="F235" s="105"/>
      <c r="G235" s="105"/>
      <c r="H235" s="45"/>
      <c r="I235" s="45"/>
    </row>
    <row r="236" s="40" customFormat="true" ht="12.75" hidden="false" customHeight="false" outlineLevel="0" collapsed="false">
      <c r="A236" s="34" t="n">
        <v>26.4</v>
      </c>
      <c r="B236" s="34" t="n">
        <v>26.4</v>
      </c>
      <c r="C236" s="45"/>
      <c r="D236" s="28"/>
      <c r="F236" s="105"/>
      <c r="G236" s="105"/>
      <c r="H236" s="45"/>
      <c r="I236" s="45"/>
    </row>
    <row r="237" s="40" customFormat="true" ht="12.75" hidden="false" customHeight="false" outlineLevel="0" collapsed="false">
      <c r="A237" s="34" t="n">
        <v>26.5</v>
      </c>
      <c r="B237" s="34" t="n">
        <v>26.5</v>
      </c>
      <c r="C237" s="45"/>
      <c r="D237" s="28"/>
      <c r="F237" s="105"/>
      <c r="G237" s="105"/>
      <c r="H237" s="45"/>
      <c r="I237" s="45"/>
    </row>
    <row r="238" s="40" customFormat="true" ht="12.75" hidden="false" customHeight="false" outlineLevel="0" collapsed="false">
      <c r="A238" s="34" t="n">
        <v>26.6</v>
      </c>
      <c r="B238" s="34" t="n">
        <v>26.6</v>
      </c>
      <c r="C238" s="45"/>
      <c r="D238" s="28"/>
      <c r="F238" s="105"/>
      <c r="G238" s="105"/>
      <c r="H238" s="45"/>
      <c r="I238" s="45"/>
    </row>
    <row r="239" s="40" customFormat="true" ht="12.75" hidden="false" customHeight="false" outlineLevel="0" collapsed="false">
      <c r="A239" s="34" t="n">
        <v>26.7</v>
      </c>
      <c r="B239" s="34" t="n">
        <v>26.7</v>
      </c>
      <c r="C239" s="45"/>
      <c r="D239" s="28"/>
      <c r="F239" s="105"/>
      <c r="G239" s="105"/>
      <c r="H239" s="45"/>
      <c r="I239" s="45"/>
    </row>
    <row r="240" s="40" customFormat="true" ht="12.75" hidden="false" customHeight="false" outlineLevel="0" collapsed="false">
      <c r="A240" s="34" t="n">
        <v>26.8</v>
      </c>
      <c r="B240" s="34" t="n">
        <v>26.8</v>
      </c>
      <c r="C240" s="45"/>
      <c r="D240" s="28"/>
      <c r="F240" s="105"/>
      <c r="G240" s="105"/>
      <c r="H240" s="45"/>
      <c r="I240" s="45"/>
    </row>
    <row r="241" s="40" customFormat="true" ht="12.75" hidden="false" customHeight="false" outlineLevel="0" collapsed="false">
      <c r="A241" s="34" t="n">
        <v>26.9</v>
      </c>
      <c r="B241" s="34" t="n">
        <v>26.9</v>
      </c>
      <c r="C241" s="45"/>
      <c r="D241" s="28"/>
      <c r="F241" s="105"/>
      <c r="G241" s="105"/>
      <c r="H241" s="45"/>
      <c r="I241" s="45"/>
    </row>
    <row r="242" s="40" customFormat="true" ht="12.75" hidden="false" customHeight="false" outlineLevel="0" collapsed="false">
      <c r="A242" s="34" t="n">
        <v>27</v>
      </c>
      <c r="B242" s="34" t="n">
        <v>27</v>
      </c>
      <c r="C242" s="45"/>
      <c r="D242" s="28"/>
      <c r="F242" s="105"/>
      <c r="G242" s="105"/>
      <c r="H242" s="45"/>
      <c r="I242" s="45"/>
    </row>
    <row r="243" s="40" customFormat="true" ht="12.75" hidden="false" customHeight="false" outlineLevel="0" collapsed="false">
      <c r="A243" s="34" t="n">
        <v>27.1</v>
      </c>
      <c r="B243" s="34" t="n">
        <v>27.1</v>
      </c>
      <c r="C243" s="45"/>
      <c r="D243" s="28"/>
      <c r="F243" s="105"/>
      <c r="G243" s="105"/>
      <c r="H243" s="45"/>
      <c r="I243" s="45"/>
    </row>
    <row r="244" s="40" customFormat="true" ht="12.75" hidden="false" customHeight="false" outlineLevel="0" collapsed="false">
      <c r="A244" s="34" t="n">
        <v>27.2</v>
      </c>
      <c r="B244" s="34" t="n">
        <v>27.2</v>
      </c>
      <c r="C244" s="45"/>
      <c r="D244" s="28"/>
      <c r="F244" s="105"/>
      <c r="G244" s="105"/>
      <c r="H244" s="45"/>
      <c r="I244" s="45"/>
    </row>
    <row r="245" s="40" customFormat="true" ht="12.75" hidden="false" customHeight="false" outlineLevel="0" collapsed="false">
      <c r="A245" s="34" t="n">
        <v>27.3</v>
      </c>
      <c r="B245" s="34" t="n">
        <v>27.3</v>
      </c>
      <c r="C245" s="45"/>
      <c r="D245" s="28"/>
      <c r="F245" s="105"/>
      <c r="G245" s="105"/>
      <c r="H245" s="45"/>
      <c r="I245" s="45"/>
    </row>
    <row r="246" s="40" customFormat="true" ht="12.75" hidden="false" customHeight="false" outlineLevel="0" collapsed="false">
      <c r="A246" s="34" t="n">
        <v>27.4</v>
      </c>
      <c r="B246" s="34" t="n">
        <v>27.4</v>
      </c>
      <c r="C246" s="45"/>
      <c r="D246" s="28"/>
      <c r="F246" s="105"/>
      <c r="G246" s="105"/>
      <c r="H246" s="45"/>
      <c r="I246" s="45"/>
    </row>
    <row r="247" s="40" customFormat="true" ht="12.75" hidden="false" customHeight="false" outlineLevel="0" collapsed="false">
      <c r="A247" s="34" t="n">
        <v>27.5</v>
      </c>
      <c r="B247" s="34" t="n">
        <v>27.5</v>
      </c>
      <c r="C247" s="45"/>
      <c r="D247" s="28"/>
      <c r="F247" s="105"/>
      <c r="G247" s="105"/>
      <c r="H247" s="45"/>
      <c r="I247" s="45"/>
    </row>
    <row r="248" s="40" customFormat="true" ht="12.75" hidden="false" customHeight="false" outlineLevel="0" collapsed="false">
      <c r="A248" s="34" t="n">
        <v>27.6</v>
      </c>
      <c r="B248" s="34" t="n">
        <v>27.6</v>
      </c>
      <c r="C248" s="45"/>
      <c r="D248" s="28"/>
      <c r="F248" s="105"/>
      <c r="G248" s="105"/>
      <c r="H248" s="45"/>
      <c r="I248" s="45"/>
    </row>
    <row r="249" s="40" customFormat="true" ht="12.75" hidden="false" customHeight="false" outlineLevel="0" collapsed="false">
      <c r="A249" s="34" t="n">
        <v>27.7</v>
      </c>
      <c r="B249" s="34" t="n">
        <v>27.7</v>
      </c>
      <c r="C249" s="45"/>
      <c r="D249" s="28"/>
      <c r="F249" s="105"/>
      <c r="G249" s="105"/>
      <c r="H249" s="45"/>
      <c r="I249" s="45"/>
    </row>
    <row r="250" s="40" customFormat="true" ht="12.75" hidden="false" customHeight="false" outlineLevel="0" collapsed="false">
      <c r="A250" s="34" t="n">
        <v>27.8</v>
      </c>
      <c r="B250" s="34" t="n">
        <v>27.8</v>
      </c>
      <c r="C250" s="45"/>
      <c r="D250" s="28"/>
      <c r="F250" s="105"/>
      <c r="G250" s="105"/>
      <c r="H250" s="45"/>
      <c r="I250" s="45"/>
    </row>
    <row r="251" s="40" customFormat="true" ht="12.75" hidden="false" customHeight="false" outlineLevel="0" collapsed="false">
      <c r="A251" s="34" t="n">
        <v>27.9</v>
      </c>
      <c r="B251" s="34" t="n">
        <v>27.9</v>
      </c>
      <c r="C251" s="45"/>
      <c r="D251" s="28"/>
      <c r="F251" s="105"/>
      <c r="G251" s="105"/>
      <c r="H251" s="45"/>
      <c r="I251" s="45"/>
    </row>
    <row r="252" s="40" customFormat="true" ht="12.75" hidden="false" customHeight="false" outlineLevel="0" collapsed="false">
      <c r="A252" s="34" t="n">
        <v>28</v>
      </c>
      <c r="B252" s="34" t="n">
        <v>28</v>
      </c>
      <c r="C252" s="45"/>
      <c r="D252" s="28"/>
      <c r="F252" s="105"/>
      <c r="G252" s="105"/>
      <c r="H252" s="45"/>
      <c r="I252" s="45"/>
    </row>
    <row r="253" s="40" customFormat="true" ht="12.75" hidden="false" customHeight="false" outlineLevel="0" collapsed="false">
      <c r="A253" s="34" t="n">
        <v>28.1</v>
      </c>
      <c r="B253" s="34" t="n">
        <v>28.1</v>
      </c>
      <c r="C253" s="45"/>
      <c r="D253" s="28"/>
      <c r="F253" s="105"/>
      <c r="G253" s="105"/>
      <c r="H253" s="45"/>
      <c r="I253" s="45"/>
    </row>
    <row r="254" s="40" customFormat="true" ht="12.75" hidden="false" customHeight="false" outlineLevel="0" collapsed="false">
      <c r="A254" s="34" t="n">
        <v>28.2</v>
      </c>
      <c r="B254" s="34" t="n">
        <v>28.2</v>
      </c>
      <c r="C254" s="45"/>
      <c r="D254" s="28"/>
      <c r="F254" s="105"/>
      <c r="G254" s="105"/>
      <c r="H254" s="45"/>
      <c r="I254" s="45"/>
    </row>
    <row r="255" s="40" customFormat="true" ht="12.75" hidden="false" customHeight="false" outlineLevel="0" collapsed="false">
      <c r="A255" s="34" t="n">
        <v>28.3</v>
      </c>
      <c r="B255" s="34" t="n">
        <v>28.3</v>
      </c>
      <c r="C255" s="45"/>
      <c r="D255" s="28"/>
      <c r="F255" s="105"/>
      <c r="G255" s="105"/>
      <c r="H255" s="45"/>
      <c r="I255" s="45"/>
    </row>
    <row r="256" s="40" customFormat="true" ht="12.75" hidden="false" customHeight="false" outlineLevel="0" collapsed="false">
      <c r="A256" s="34" t="n">
        <v>28.4</v>
      </c>
      <c r="B256" s="34" t="n">
        <v>28.4</v>
      </c>
      <c r="C256" s="45"/>
      <c r="D256" s="28"/>
      <c r="F256" s="105"/>
      <c r="G256" s="105"/>
      <c r="H256" s="45"/>
      <c r="I256" s="45"/>
    </row>
    <row r="257" s="40" customFormat="true" ht="12.75" hidden="false" customHeight="false" outlineLevel="0" collapsed="false">
      <c r="A257" s="34" t="n">
        <v>28.5</v>
      </c>
      <c r="B257" s="34" t="n">
        <v>28.5</v>
      </c>
      <c r="C257" s="45" t="s">
        <v>1417</v>
      </c>
      <c r="D257" s="28" t="s">
        <v>1418</v>
      </c>
      <c r="F257" s="105"/>
      <c r="G257" s="105" t="n">
        <v>0.04</v>
      </c>
      <c r="H257" s="45"/>
      <c r="I257" s="45"/>
    </row>
    <row r="258" s="40" customFormat="true" ht="12.75" hidden="false" customHeight="false" outlineLevel="0" collapsed="false">
      <c r="A258" s="34" t="n">
        <v>28.6</v>
      </c>
      <c r="B258" s="34" t="n">
        <v>28.6</v>
      </c>
      <c r="C258" s="35" t="s">
        <v>1363</v>
      </c>
      <c r="D258" s="28"/>
      <c r="F258" s="105"/>
      <c r="G258" s="105"/>
      <c r="H258" s="45"/>
      <c r="I258" s="45"/>
    </row>
    <row r="259" s="40" customFormat="true" ht="12.75" hidden="false" customHeight="false" outlineLevel="0" collapsed="false">
      <c r="A259" s="34" t="n">
        <v>28.7</v>
      </c>
      <c r="B259" s="34" t="n">
        <v>28.7</v>
      </c>
      <c r="C259" s="45"/>
      <c r="D259" s="28"/>
      <c r="F259" s="105"/>
      <c r="G259" s="105"/>
      <c r="H259" s="45"/>
      <c r="I259" s="45"/>
    </row>
    <row r="260" s="40" customFormat="true" ht="12.75" hidden="false" customHeight="false" outlineLevel="0" collapsed="false">
      <c r="A260" s="34" t="n">
        <v>28.8</v>
      </c>
      <c r="B260" s="34" t="n">
        <v>28.8</v>
      </c>
      <c r="C260" s="45"/>
      <c r="D260" s="28"/>
      <c r="F260" s="105"/>
      <c r="G260" s="105"/>
      <c r="H260" s="45"/>
      <c r="I260" s="45"/>
    </row>
    <row r="261" s="40" customFormat="true" ht="12.75" hidden="false" customHeight="false" outlineLevel="0" collapsed="false">
      <c r="A261" s="34" t="n">
        <v>28.9</v>
      </c>
      <c r="B261" s="34" t="n">
        <v>28.9</v>
      </c>
      <c r="C261" s="45"/>
      <c r="D261" s="28"/>
      <c r="F261" s="105"/>
      <c r="G261" s="105"/>
      <c r="H261" s="45"/>
      <c r="I261" s="45"/>
    </row>
    <row r="262" s="40" customFormat="true" ht="12.75" hidden="false" customHeight="false" outlineLevel="0" collapsed="false">
      <c r="A262" s="34" t="n">
        <v>29</v>
      </c>
      <c r="B262" s="34" t="n">
        <v>29</v>
      </c>
      <c r="C262" s="45"/>
      <c r="D262" s="28"/>
      <c r="F262" s="105"/>
      <c r="G262" s="105"/>
      <c r="H262" s="45"/>
      <c r="I262" s="45"/>
    </row>
    <row r="263" s="40" customFormat="true" ht="12.75" hidden="false" customHeight="false" outlineLevel="0" collapsed="false">
      <c r="A263" s="34" t="n">
        <v>29.1</v>
      </c>
      <c r="B263" s="34" t="n">
        <v>29.1</v>
      </c>
      <c r="C263" s="45"/>
      <c r="D263" s="28"/>
      <c r="F263" s="105"/>
      <c r="G263" s="105"/>
      <c r="H263" s="45"/>
      <c r="I263" s="45"/>
    </row>
    <row r="264" s="40" customFormat="true" ht="12.75" hidden="false" customHeight="false" outlineLevel="0" collapsed="false">
      <c r="A264" s="34" t="n">
        <v>29.2</v>
      </c>
      <c r="B264" s="34" t="n">
        <v>29.2</v>
      </c>
      <c r="C264" s="45"/>
      <c r="D264" s="28"/>
      <c r="F264" s="105"/>
      <c r="G264" s="105"/>
      <c r="H264" s="45"/>
      <c r="I264" s="45"/>
    </row>
    <row r="265" s="40" customFormat="true" ht="12.75" hidden="false" customHeight="false" outlineLevel="0" collapsed="false">
      <c r="A265" s="34" t="n">
        <v>29.3</v>
      </c>
      <c r="B265" s="34" t="n">
        <v>29.3</v>
      </c>
      <c r="C265" s="45"/>
      <c r="D265" s="28"/>
      <c r="F265" s="105"/>
      <c r="G265" s="105"/>
      <c r="H265" s="45"/>
      <c r="I265" s="45"/>
    </row>
    <row r="266" s="40" customFormat="true" ht="12.75" hidden="false" customHeight="false" outlineLevel="0" collapsed="false">
      <c r="A266" s="34" t="n">
        <v>29.4</v>
      </c>
      <c r="B266" s="34" t="n">
        <v>29.4</v>
      </c>
      <c r="C266" s="45"/>
      <c r="D266" s="28"/>
      <c r="F266" s="105"/>
      <c r="G266" s="105"/>
      <c r="H266" s="45"/>
      <c r="I266" s="45"/>
    </row>
    <row r="267" s="40" customFormat="true" ht="12.75" hidden="false" customHeight="false" outlineLevel="0" collapsed="false">
      <c r="A267" s="34" t="n">
        <v>29.5</v>
      </c>
      <c r="B267" s="34" t="n">
        <v>29.5</v>
      </c>
      <c r="C267" s="45"/>
      <c r="D267" s="28"/>
      <c r="F267" s="105"/>
      <c r="G267" s="105"/>
      <c r="H267" s="45"/>
      <c r="I267" s="45"/>
    </row>
    <row r="268" s="40" customFormat="true" ht="12.75" hidden="false" customHeight="false" outlineLevel="0" collapsed="false">
      <c r="A268" s="34" t="n">
        <v>29.6</v>
      </c>
      <c r="B268" s="34" t="n">
        <v>29.6</v>
      </c>
      <c r="C268" s="45"/>
      <c r="D268" s="28"/>
      <c r="F268" s="105"/>
      <c r="G268" s="105"/>
      <c r="H268" s="45"/>
      <c r="I268" s="45"/>
    </row>
    <row r="269" s="40" customFormat="true" ht="12.75" hidden="false" customHeight="false" outlineLevel="0" collapsed="false">
      <c r="A269" s="34" t="n">
        <v>29.7</v>
      </c>
      <c r="B269" s="34" t="n">
        <v>29.7</v>
      </c>
      <c r="C269" s="45"/>
      <c r="D269" s="28"/>
      <c r="F269" s="105"/>
      <c r="G269" s="105"/>
      <c r="H269" s="45"/>
      <c r="I269" s="45"/>
    </row>
    <row r="270" s="40" customFormat="true" ht="12.75" hidden="false" customHeight="false" outlineLevel="0" collapsed="false">
      <c r="A270" s="34" t="n">
        <v>29.8</v>
      </c>
      <c r="B270" s="34" t="n">
        <v>29.8</v>
      </c>
      <c r="C270" s="45"/>
      <c r="D270" s="28"/>
      <c r="F270" s="105"/>
      <c r="G270" s="105"/>
      <c r="H270" s="45"/>
      <c r="I270" s="45"/>
    </row>
    <row r="271" s="40" customFormat="true" ht="12.75" hidden="false" customHeight="false" outlineLevel="0" collapsed="false">
      <c r="A271" s="34" t="n">
        <v>29.9</v>
      </c>
      <c r="B271" s="34" t="n">
        <v>29.9</v>
      </c>
      <c r="C271" s="45"/>
      <c r="D271" s="28"/>
      <c r="F271" s="105"/>
      <c r="G271" s="105"/>
      <c r="H271" s="45"/>
      <c r="I271" s="45"/>
    </row>
    <row r="272" s="40" customFormat="true" ht="12.75" hidden="false" customHeight="false" outlineLevel="0" collapsed="false">
      <c r="A272" s="34" t="n">
        <v>30</v>
      </c>
      <c r="B272" s="34" t="n">
        <v>30</v>
      </c>
      <c r="C272" s="45" t="s">
        <v>1419</v>
      </c>
      <c r="D272" s="28" t="s">
        <v>1420</v>
      </c>
      <c r="F272" s="105"/>
      <c r="G272" s="105"/>
      <c r="H272" s="45"/>
      <c r="I272" s="45"/>
    </row>
    <row r="273" s="40" customFormat="true" ht="12.75" hidden="false" customHeight="false" outlineLevel="0" collapsed="false">
      <c r="A273" s="34" t="n">
        <v>30.1</v>
      </c>
      <c r="B273" s="34" t="n">
        <v>30.1</v>
      </c>
      <c r="C273" s="35" t="s">
        <v>1363</v>
      </c>
      <c r="D273" s="28"/>
      <c r="F273" s="105"/>
      <c r="G273" s="105"/>
      <c r="H273" s="45"/>
      <c r="I273" s="45"/>
    </row>
    <row r="274" s="40" customFormat="true" ht="12.75" hidden="false" customHeight="false" outlineLevel="0" collapsed="false">
      <c r="A274" s="34" t="n">
        <v>30.2</v>
      </c>
      <c r="B274" s="34" t="n">
        <v>30.2</v>
      </c>
      <c r="C274" s="45"/>
      <c r="D274" s="28"/>
      <c r="F274" s="105"/>
      <c r="G274" s="105"/>
      <c r="H274" s="45"/>
      <c r="I274" s="45"/>
    </row>
    <row r="275" s="40" customFormat="true" ht="12.75" hidden="false" customHeight="false" outlineLevel="0" collapsed="false">
      <c r="A275" s="34" t="n">
        <v>30.3</v>
      </c>
      <c r="B275" s="34" t="n">
        <v>30.3</v>
      </c>
      <c r="C275" s="45"/>
      <c r="D275" s="28"/>
      <c r="F275" s="105"/>
      <c r="G275" s="105"/>
      <c r="H275" s="45"/>
      <c r="I275" s="45"/>
    </row>
    <row r="276" s="40" customFormat="true" ht="12.75" hidden="false" customHeight="false" outlineLevel="0" collapsed="false">
      <c r="A276" s="34" t="n">
        <v>30.4</v>
      </c>
      <c r="B276" s="34" t="n">
        <v>30.4</v>
      </c>
      <c r="C276" s="45"/>
      <c r="D276" s="28"/>
      <c r="F276" s="105"/>
      <c r="G276" s="105"/>
      <c r="H276" s="45"/>
      <c r="I276" s="45"/>
    </row>
    <row r="277" s="40" customFormat="true" ht="12.75" hidden="false" customHeight="false" outlineLevel="0" collapsed="false">
      <c r="A277" s="34" t="n">
        <v>30.5</v>
      </c>
      <c r="B277" s="34" t="n">
        <v>30.5</v>
      </c>
      <c r="C277" s="45"/>
      <c r="D277" s="28"/>
      <c r="F277" s="105"/>
      <c r="G277" s="105"/>
      <c r="H277" s="45"/>
      <c r="I277" s="45"/>
    </row>
    <row r="278" s="40" customFormat="true" ht="12.75" hidden="false" customHeight="false" outlineLevel="0" collapsed="false">
      <c r="A278" s="34" t="n">
        <v>30.6</v>
      </c>
      <c r="B278" s="34" t="n">
        <v>30.6</v>
      </c>
      <c r="C278" s="45"/>
      <c r="D278" s="28"/>
      <c r="F278" s="105"/>
      <c r="G278" s="105"/>
      <c r="H278" s="45"/>
      <c r="I278" s="45"/>
    </row>
    <row r="279" s="40" customFormat="true" ht="12.75" hidden="false" customHeight="false" outlineLevel="0" collapsed="false">
      <c r="A279" s="34" t="n">
        <v>30.7</v>
      </c>
      <c r="B279" s="34" t="n">
        <v>30.7</v>
      </c>
      <c r="C279" s="45"/>
      <c r="D279" s="28"/>
      <c r="F279" s="105"/>
      <c r="G279" s="105"/>
      <c r="H279" s="45"/>
      <c r="I279" s="45"/>
    </row>
    <row r="280" s="40" customFormat="true" ht="12.75" hidden="false" customHeight="false" outlineLevel="0" collapsed="false">
      <c r="A280" s="34" t="n">
        <v>30.8</v>
      </c>
      <c r="B280" s="34" t="n">
        <v>30.8</v>
      </c>
      <c r="C280" s="45"/>
      <c r="D280" s="28"/>
      <c r="F280" s="105"/>
      <c r="G280" s="105"/>
      <c r="H280" s="45"/>
      <c r="I280" s="45"/>
    </row>
    <row r="281" s="40" customFormat="true" ht="12.75" hidden="false" customHeight="false" outlineLevel="0" collapsed="false">
      <c r="A281" s="34" t="n">
        <v>30.9</v>
      </c>
      <c r="B281" s="34" t="n">
        <v>30.9</v>
      </c>
      <c r="C281" s="45"/>
      <c r="D281" s="28"/>
      <c r="F281" s="105"/>
      <c r="G281" s="105"/>
      <c r="H281" s="45"/>
      <c r="I281" s="45"/>
    </row>
    <row r="282" s="40" customFormat="true" ht="12.75" hidden="false" customHeight="false" outlineLevel="0" collapsed="false">
      <c r="A282" s="34" t="n">
        <v>31</v>
      </c>
      <c r="B282" s="34" t="n">
        <v>31</v>
      </c>
      <c r="C282" s="45"/>
      <c r="D282" s="28"/>
      <c r="F282" s="105"/>
      <c r="G282" s="105"/>
      <c r="H282" s="45"/>
      <c r="I282" s="45"/>
    </row>
    <row r="283" s="40" customFormat="true" ht="12.75" hidden="false" customHeight="false" outlineLevel="0" collapsed="false">
      <c r="A283" s="34" t="n">
        <v>31.1</v>
      </c>
      <c r="B283" s="34" t="n">
        <v>31.1</v>
      </c>
      <c r="C283" s="45"/>
      <c r="D283" s="28"/>
      <c r="F283" s="105"/>
      <c r="G283" s="105"/>
      <c r="H283" s="45"/>
      <c r="I283" s="45"/>
    </row>
    <row r="284" s="40" customFormat="true" ht="12.75" hidden="false" customHeight="false" outlineLevel="0" collapsed="false">
      <c r="A284" s="34" t="n">
        <v>31.2</v>
      </c>
      <c r="B284" s="34" t="n">
        <v>31.2</v>
      </c>
      <c r="C284" s="45"/>
      <c r="D284" s="28"/>
      <c r="F284" s="105"/>
      <c r="G284" s="105"/>
      <c r="H284" s="45"/>
      <c r="I284" s="45"/>
    </row>
    <row r="285" s="40" customFormat="true" ht="12.75" hidden="false" customHeight="false" outlineLevel="0" collapsed="false">
      <c r="A285" s="34" t="n">
        <v>31.3</v>
      </c>
      <c r="B285" s="34" t="n">
        <v>31.3</v>
      </c>
      <c r="C285" s="45"/>
      <c r="D285" s="28"/>
      <c r="F285" s="105"/>
      <c r="G285" s="105"/>
      <c r="H285" s="45"/>
      <c r="I285" s="45"/>
    </row>
    <row r="286" s="40" customFormat="true" ht="12.75" hidden="false" customHeight="false" outlineLevel="0" collapsed="false">
      <c r="A286" s="34" t="n">
        <v>31.4</v>
      </c>
      <c r="B286" s="34" t="n">
        <v>31.4</v>
      </c>
      <c r="C286" s="45"/>
      <c r="D286" s="28"/>
      <c r="F286" s="105"/>
      <c r="G286" s="105"/>
      <c r="H286" s="45"/>
      <c r="I286" s="45"/>
    </row>
    <row r="287" s="40" customFormat="true" ht="12.75" hidden="false" customHeight="false" outlineLevel="0" collapsed="false">
      <c r="A287" s="34" t="n">
        <v>31.5</v>
      </c>
      <c r="B287" s="34" t="n">
        <v>31.5</v>
      </c>
      <c r="C287" s="45"/>
      <c r="D287" s="28"/>
      <c r="F287" s="105"/>
      <c r="G287" s="105"/>
      <c r="H287" s="45"/>
      <c r="I287" s="45"/>
    </row>
    <row r="288" s="40" customFormat="true" ht="12.75" hidden="false" customHeight="false" outlineLevel="0" collapsed="false">
      <c r="A288" s="34" t="n">
        <v>31.6</v>
      </c>
      <c r="B288" s="34" t="n">
        <v>31.6</v>
      </c>
      <c r="C288" s="45"/>
      <c r="D288" s="28"/>
      <c r="F288" s="105"/>
      <c r="G288" s="105"/>
      <c r="H288" s="45"/>
      <c r="I288" s="45"/>
    </row>
    <row r="289" s="40" customFormat="true" ht="12.75" hidden="false" customHeight="false" outlineLevel="0" collapsed="false">
      <c r="A289" s="34" t="n">
        <v>31.7</v>
      </c>
      <c r="B289" s="34" t="n">
        <v>31.7</v>
      </c>
      <c r="C289" s="45"/>
      <c r="D289" s="28"/>
      <c r="F289" s="105"/>
      <c r="G289" s="105"/>
      <c r="H289" s="45"/>
      <c r="I289" s="45"/>
    </row>
    <row r="290" s="40" customFormat="true" ht="12.75" hidden="false" customHeight="false" outlineLevel="0" collapsed="false">
      <c r="A290" s="34" t="n">
        <v>31.8</v>
      </c>
      <c r="B290" s="34" t="n">
        <v>31.8</v>
      </c>
      <c r="C290" s="45"/>
      <c r="D290" s="28"/>
      <c r="F290" s="105"/>
      <c r="G290" s="105"/>
      <c r="H290" s="45"/>
      <c r="I290" s="45"/>
    </row>
    <row r="291" s="40" customFormat="true" ht="12.75" hidden="false" customHeight="false" outlineLevel="0" collapsed="false">
      <c r="A291" s="34" t="n">
        <v>31.9</v>
      </c>
      <c r="B291" s="34" t="n">
        <v>31.9</v>
      </c>
      <c r="C291" s="45"/>
      <c r="D291" s="28"/>
      <c r="F291" s="105"/>
      <c r="G291" s="105"/>
      <c r="H291" s="45"/>
      <c r="I291" s="45"/>
    </row>
    <row r="292" s="40" customFormat="true" ht="12.75" hidden="false" customHeight="false" outlineLevel="0" collapsed="false">
      <c r="A292" s="34" t="n">
        <v>32</v>
      </c>
      <c r="B292" s="34" t="n">
        <v>32</v>
      </c>
      <c r="C292" s="45"/>
      <c r="D292" s="28"/>
      <c r="F292" s="105"/>
      <c r="G292" s="105"/>
      <c r="H292" s="45"/>
      <c r="I292" s="45"/>
    </row>
    <row r="293" s="40" customFormat="true" ht="12.75" hidden="false" customHeight="false" outlineLevel="0" collapsed="false">
      <c r="A293" s="34" t="n">
        <v>32.1</v>
      </c>
      <c r="B293" s="34" t="n">
        <v>32.1</v>
      </c>
      <c r="C293" s="45"/>
      <c r="D293" s="28"/>
      <c r="F293" s="105"/>
      <c r="G293" s="105"/>
      <c r="H293" s="45"/>
      <c r="I293" s="45"/>
    </row>
    <row r="294" s="40" customFormat="true" ht="12.75" hidden="false" customHeight="false" outlineLevel="0" collapsed="false">
      <c r="A294" s="34" t="n">
        <v>32.2</v>
      </c>
      <c r="B294" s="34" t="n">
        <v>32.2</v>
      </c>
      <c r="C294" s="45"/>
      <c r="D294" s="28"/>
      <c r="F294" s="105"/>
      <c r="G294" s="105"/>
      <c r="H294" s="45"/>
      <c r="I294" s="45"/>
    </row>
    <row r="295" s="40" customFormat="true" ht="12.75" hidden="false" customHeight="false" outlineLevel="0" collapsed="false">
      <c r="A295" s="34" t="n">
        <v>32.3</v>
      </c>
      <c r="B295" s="34" t="n">
        <v>32.3</v>
      </c>
      <c r="C295" s="45"/>
      <c r="D295" s="28"/>
      <c r="F295" s="105"/>
      <c r="G295" s="105"/>
      <c r="H295" s="45"/>
      <c r="I295" s="45"/>
    </row>
    <row r="296" s="40" customFormat="true" ht="12.75" hidden="false" customHeight="false" outlineLevel="0" collapsed="false">
      <c r="A296" s="34" t="n">
        <v>32.4</v>
      </c>
      <c r="B296" s="34" t="n">
        <v>32.4</v>
      </c>
      <c r="C296" s="45"/>
      <c r="D296" s="28"/>
      <c r="F296" s="105"/>
      <c r="G296" s="105"/>
      <c r="H296" s="45"/>
      <c r="I296" s="45"/>
    </row>
    <row r="297" s="40" customFormat="true" ht="12.75" hidden="false" customHeight="false" outlineLevel="0" collapsed="false">
      <c r="A297" s="34" t="n">
        <v>32.5</v>
      </c>
      <c r="B297" s="34" t="n">
        <v>32.5</v>
      </c>
      <c r="C297" s="45"/>
      <c r="D297" s="28"/>
      <c r="F297" s="105"/>
      <c r="G297" s="105"/>
      <c r="H297" s="45"/>
      <c r="I297" s="45"/>
    </row>
    <row r="298" s="40" customFormat="true" ht="12.75" hidden="false" customHeight="false" outlineLevel="0" collapsed="false">
      <c r="A298" s="34" t="n">
        <v>32.6</v>
      </c>
      <c r="B298" s="34" t="n">
        <v>32.6</v>
      </c>
      <c r="C298" s="45"/>
      <c r="D298" s="28"/>
      <c r="F298" s="105"/>
      <c r="G298" s="105"/>
      <c r="H298" s="45"/>
      <c r="I298" s="45"/>
    </row>
    <row r="299" s="40" customFormat="true" ht="12.75" hidden="false" customHeight="false" outlineLevel="0" collapsed="false">
      <c r="A299" s="34" t="n">
        <v>32.7</v>
      </c>
      <c r="B299" s="34" t="n">
        <v>32.7</v>
      </c>
      <c r="C299" s="45"/>
      <c r="D299" s="28"/>
      <c r="F299" s="105"/>
      <c r="G299" s="105"/>
      <c r="H299" s="45"/>
      <c r="I299" s="45"/>
    </row>
    <row r="300" s="40" customFormat="true" ht="12.75" hidden="false" customHeight="false" outlineLevel="0" collapsed="false">
      <c r="A300" s="34" t="n">
        <v>32.8</v>
      </c>
      <c r="B300" s="34" t="n">
        <v>32.8</v>
      </c>
      <c r="C300" s="45"/>
      <c r="D300" s="28"/>
      <c r="F300" s="105"/>
      <c r="G300" s="105"/>
      <c r="H300" s="45"/>
      <c r="I300" s="45"/>
    </row>
    <row r="301" s="40" customFormat="true" ht="12.75" hidden="false" customHeight="false" outlineLevel="0" collapsed="false">
      <c r="A301" s="34" t="n">
        <v>32.9</v>
      </c>
      <c r="B301" s="34" t="n">
        <v>32.9</v>
      </c>
      <c r="C301" s="45"/>
      <c r="D301" s="28"/>
      <c r="F301" s="105"/>
      <c r="G301" s="105"/>
      <c r="H301" s="45"/>
      <c r="I301" s="45"/>
    </row>
    <row r="302" s="40" customFormat="true" ht="12.75" hidden="false" customHeight="false" outlineLevel="0" collapsed="false">
      <c r="A302" s="34" t="n">
        <v>33</v>
      </c>
      <c r="B302" s="34" t="n">
        <v>33</v>
      </c>
      <c r="C302" s="45"/>
      <c r="D302" s="28"/>
      <c r="F302" s="105"/>
      <c r="G302" s="105"/>
      <c r="H302" s="45"/>
      <c r="I302" s="45"/>
    </row>
    <row r="303" s="40" customFormat="true" ht="12.75" hidden="false" customHeight="false" outlineLevel="0" collapsed="false">
      <c r="A303" s="34" t="n">
        <v>33.1</v>
      </c>
      <c r="B303" s="34" t="n">
        <v>33.1</v>
      </c>
      <c r="C303" s="45"/>
      <c r="D303" s="28"/>
      <c r="F303" s="105"/>
      <c r="G303" s="105"/>
      <c r="H303" s="45"/>
      <c r="I303" s="45"/>
    </row>
    <row r="304" s="40" customFormat="true" ht="12.75" hidden="false" customHeight="false" outlineLevel="0" collapsed="false">
      <c r="A304" s="34" t="n">
        <v>33.2</v>
      </c>
      <c r="B304" s="34" t="n">
        <v>33.2</v>
      </c>
      <c r="C304" s="45"/>
      <c r="D304" s="28"/>
      <c r="F304" s="105"/>
      <c r="G304" s="105"/>
      <c r="H304" s="45"/>
      <c r="I304" s="45"/>
    </row>
    <row r="305" s="40" customFormat="true" ht="12.75" hidden="false" customHeight="false" outlineLevel="0" collapsed="false">
      <c r="A305" s="34" t="n">
        <v>33.3</v>
      </c>
      <c r="B305" s="34" t="n">
        <v>33.3</v>
      </c>
      <c r="C305" s="45"/>
      <c r="D305" s="28"/>
      <c r="F305" s="105"/>
      <c r="G305" s="105"/>
      <c r="H305" s="45"/>
      <c r="I305" s="45"/>
    </row>
    <row r="306" s="40" customFormat="true" ht="12.75" hidden="false" customHeight="false" outlineLevel="0" collapsed="false">
      <c r="A306" s="34" t="n">
        <v>33.4</v>
      </c>
      <c r="B306" s="34" t="n">
        <v>33.4</v>
      </c>
      <c r="C306" s="45"/>
      <c r="D306" s="28"/>
      <c r="F306" s="105"/>
      <c r="G306" s="105"/>
      <c r="H306" s="45"/>
      <c r="I306" s="45"/>
    </row>
    <row r="307" s="40" customFormat="true" ht="12.75" hidden="false" customHeight="false" outlineLevel="0" collapsed="false">
      <c r="A307" s="34" t="n">
        <v>33.5</v>
      </c>
      <c r="B307" s="34" t="n">
        <v>33.5</v>
      </c>
      <c r="C307" s="45"/>
      <c r="D307" s="28"/>
      <c r="F307" s="105"/>
      <c r="G307" s="105"/>
      <c r="H307" s="45"/>
      <c r="I307" s="45"/>
    </row>
    <row r="308" s="40" customFormat="true" ht="12.75" hidden="false" customHeight="false" outlineLevel="0" collapsed="false">
      <c r="A308" s="34" t="n">
        <v>33.6</v>
      </c>
      <c r="B308" s="34" t="n">
        <v>33.6</v>
      </c>
      <c r="C308" s="45"/>
      <c r="D308" s="28"/>
      <c r="F308" s="105"/>
      <c r="G308" s="105"/>
      <c r="H308" s="45"/>
      <c r="I308" s="45"/>
    </row>
    <row r="309" s="40" customFormat="true" ht="12.75" hidden="false" customHeight="false" outlineLevel="0" collapsed="false">
      <c r="A309" s="34" t="n">
        <v>33.7</v>
      </c>
      <c r="B309" s="34" t="n">
        <v>33.7</v>
      </c>
      <c r="C309" s="45"/>
      <c r="D309" s="28"/>
      <c r="F309" s="105"/>
      <c r="G309" s="105"/>
      <c r="H309" s="45"/>
      <c r="I309" s="45"/>
    </row>
    <row r="310" s="40" customFormat="true" ht="12.75" hidden="false" customHeight="false" outlineLevel="0" collapsed="false">
      <c r="A310" s="34" t="n">
        <v>33.8</v>
      </c>
      <c r="B310" s="34" t="n">
        <v>33.8</v>
      </c>
      <c r="C310" s="45"/>
      <c r="D310" s="28"/>
      <c r="F310" s="105"/>
      <c r="G310" s="105"/>
      <c r="H310" s="45"/>
      <c r="I310" s="45"/>
    </row>
    <row r="311" s="40" customFormat="true" ht="12.75" hidden="false" customHeight="false" outlineLevel="0" collapsed="false">
      <c r="A311" s="34" t="n">
        <v>33.9</v>
      </c>
      <c r="B311" s="34" t="n">
        <v>33.9</v>
      </c>
      <c r="C311" s="45"/>
      <c r="D311" s="28"/>
      <c r="F311" s="105"/>
      <c r="G311" s="105"/>
      <c r="H311" s="45"/>
      <c r="I311" s="45"/>
    </row>
    <row r="312" s="40" customFormat="true" ht="12.75" hidden="false" customHeight="false" outlineLevel="0" collapsed="false">
      <c r="A312" s="34" t="n">
        <v>34</v>
      </c>
      <c r="B312" s="34" t="n">
        <v>34</v>
      </c>
      <c r="C312" s="45"/>
      <c r="D312" s="28"/>
      <c r="F312" s="105"/>
      <c r="G312" s="105"/>
      <c r="H312" s="45"/>
      <c r="I312" s="45"/>
    </row>
    <row r="313" s="40" customFormat="true" ht="12.75" hidden="false" customHeight="false" outlineLevel="0" collapsed="false">
      <c r="A313" s="34" t="n">
        <v>34.1</v>
      </c>
      <c r="B313" s="34" t="n">
        <v>34.1</v>
      </c>
      <c r="C313" s="45"/>
      <c r="D313" s="28"/>
      <c r="F313" s="105"/>
      <c r="G313" s="105"/>
      <c r="H313" s="45"/>
      <c r="I313" s="45"/>
    </row>
    <row r="314" s="40" customFormat="true" ht="12.75" hidden="false" customHeight="false" outlineLevel="0" collapsed="false">
      <c r="A314" s="34" t="n">
        <v>34.2</v>
      </c>
      <c r="B314" s="34" t="n">
        <v>34.2</v>
      </c>
      <c r="C314" s="45"/>
      <c r="D314" s="28"/>
      <c r="F314" s="105"/>
      <c r="G314" s="105"/>
      <c r="H314" s="45"/>
      <c r="I314" s="45"/>
    </row>
    <row r="315" s="40" customFormat="true" ht="12.75" hidden="false" customHeight="false" outlineLevel="0" collapsed="false">
      <c r="A315" s="34" t="n">
        <v>34.3</v>
      </c>
      <c r="B315" s="34" t="n">
        <v>34.3</v>
      </c>
      <c r="C315" s="45"/>
      <c r="D315" s="28"/>
      <c r="F315" s="105"/>
      <c r="G315" s="105"/>
      <c r="H315" s="45"/>
      <c r="I315" s="45"/>
    </row>
    <row r="316" s="40" customFormat="true" ht="12.75" hidden="false" customHeight="false" outlineLevel="0" collapsed="false">
      <c r="A316" s="34" t="n">
        <v>34.4</v>
      </c>
      <c r="B316" s="34" t="n">
        <v>34.4</v>
      </c>
      <c r="C316" s="45"/>
      <c r="D316" s="28"/>
      <c r="F316" s="105"/>
      <c r="G316" s="105"/>
      <c r="H316" s="45"/>
      <c r="I316" s="45"/>
    </row>
    <row r="317" s="40" customFormat="true" ht="12.75" hidden="false" customHeight="false" outlineLevel="0" collapsed="false">
      <c r="A317" s="34" t="n">
        <v>34.5</v>
      </c>
      <c r="B317" s="34" t="n">
        <v>34.5</v>
      </c>
      <c r="C317" s="45"/>
      <c r="D317" s="28"/>
      <c r="F317" s="105"/>
      <c r="G317" s="105"/>
      <c r="H317" s="45"/>
      <c r="I317" s="45"/>
    </row>
    <row r="318" s="40" customFormat="true" ht="12.75" hidden="false" customHeight="false" outlineLevel="0" collapsed="false">
      <c r="A318" s="34" t="n">
        <v>34.6</v>
      </c>
      <c r="B318" s="34" t="n">
        <v>34.6</v>
      </c>
      <c r="C318" s="45"/>
      <c r="D318" s="28"/>
      <c r="F318" s="105"/>
      <c r="G318" s="105"/>
      <c r="H318" s="45"/>
      <c r="I318" s="45"/>
    </row>
    <row r="319" s="40" customFormat="true" ht="12.75" hidden="false" customHeight="false" outlineLevel="0" collapsed="false">
      <c r="A319" s="34" t="n">
        <v>34.7</v>
      </c>
      <c r="B319" s="34" t="n">
        <v>34.7</v>
      </c>
      <c r="C319" s="45"/>
      <c r="D319" s="28"/>
      <c r="F319" s="105"/>
      <c r="G319" s="105"/>
      <c r="H319" s="45"/>
      <c r="I319" s="45"/>
    </row>
    <row r="320" s="40" customFormat="true" ht="12.75" hidden="false" customHeight="false" outlineLevel="0" collapsed="false">
      <c r="A320" s="34" t="n">
        <v>34.8</v>
      </c>
      <c r="B320" s="34" t="n">
        <v>34.8</v>
      </c>
      <c r="C320" s="45"/>
      <c r="D320" s="28"/>
      <c r="F320" s="105"/>
      <c r="G320" s="105"/>
      <c r="H320" s="45"/>
      <c r="I320" s="45"/>
    </row>
    <row r="321" s="40" customFormat="true" ht="12.75" hidden="false" customHeight="false" outlineLevel="0" collapsed="false">
      <c r="A321" s="34" t="n">
        <v>34.9</v>
      </c>
      <c r="B321" s="34" t="n">
        <v>34.9</v>
      </c>
      <c r="C321" s="45"/>
      <c r="D321" s="28"/>
      <c r="F321" s="105"/>
      <c r="G321" s="105"/>
      <c r="H321" s="45"/>
      <c r="I321" s="45"/>
    </row>
    <row r="322" s="40" customFormat="true" ht="12.75" hidden="false" customHeight="false" outlineLevel="0" collapsed="false">
      <c r="A322" s="34" t="n">
        <v>35</v>
      </c>
      <c r="B322" s="34" t="n">
        <v>35</v>
      </c>
      <c r="C322" s="45" t="s">
        <v>1421</v>
      </c>
      <c r="D322" s="28" t="s">
        <v>1422</v>
      </c>
      <c r="F322" s="105"/>
      <c r="G322" s="105" t="n">
        <v>0.05</v>
      </c>
      <c r="H322" s="45"/>
      <c r="I322" s="45"/>
    </row>
    <row r="323" s="40" customFormat="true" ht="12.75" hidden="false" customHeight="false" outlineLevel="0" collapsed="false">
      <c r="A323" s="34" t="n">
        <v>35.1</v>
      </c>
      <c r="B323" s="34" t="n">
        <v>35.1</v>
      </c>
      <c r="C323" s="35" t="s">
        <v>1363</v>
      </c>
      <c r="D323" s="28"/>
      <c r="F323" s="105"/>
      <c r="G323" s="105"/>
      <c r="H323" s="45"/>
      <c r="I323" s="45"/>
    </row>
    <row r="324" s="40" customFormat="true" ht="12.75" hidden="false" customHeight="false" outlineLevel="0" collapsed="false">
      <c r="A324" s="34" t="n">
        <v>35.2</v>
      </c>
      <c r="B324" s="34" t="n">
        <v>35.2</v>
      </c>
      <c r="C324" s="45"/>
      <c r="D324" s="28"/>
      <c r="F324" s="105"/>
      <c r="G324" s="105"/>
      <c r="H324" s="45"/>
      <c r="I324" s="45"/>
    </row>
    <row r="325" s="40" customFormat="true" ht="12.75" hidden="false" customHeight="false" outlineLevel="0" collapsed="false">
      <c r="A325" s="34" t="n">
        <v>35.3</v>
      </c>
      <c r="B325" s="34" t="n">
        <v>35.3</v>
      </c>
      <c r="C325" s="45"/>
      <c r="D325" s="28"/>
      <c r="F325" s="105"/>
      <c r="G325" s="105"/>
      <c r="H325" s="45"/>
      <c r="I325" s="45"/>
    </row>
    <row r="326" s="40" customFormat="true" ht="12.75" hidden="false" customHeight="false" outlineLevel="0" collapsed="false">
      <c r="A326" s="34" t="n">
        <v>35.4</v>
      </c>
      <c r="B326" s="34" t="n">
        <v>35.4</v>
      </c>
      <c r="C326" s="45"/>
      <c r="D326" s="28"/>
      <c r="F326" s="105"/>
      <c r="G326" s="105"/>
      <c r="H326" s="45"/>
      <c r="I326" s="45"/>
    </row>
    <row r="327" s="40" customFormat="true" ht="12.75" hidden="false" customHeight="false" outlineLevel="0" collapsed="false">
      <c r="A327" s="34" t="n">
        <v>35.5</v>
      </c>
      <c r="B327" s="34" t="n">
        <v>35.5</v>
      </c>
      <c r="C327" s="45"/>
      <c r="D327" s="28"/>
      <c r="F327" s="105"/>
      <c r="G327" s="105"/>
      <c r="H327" s="45"/>
      <c r="I327" s="45"/>
    </row>
    <row r="328" s="40" customFormat="true" ht="12.75" hidden="false" customHeight="false" outlineLevel="0" collapsed="false">
      <c r="A328" s="34" t="n">
        <v>35.6</v>
      </c>
      <c r="B328" s="34" t="n">
        <v>35.6</v>
      </c>
      <c r="C328" s="45"/>
      <c r="D328" s="28"/>
      <c r="F328" s="105"/>
      <c r="G328" s="105"/>
      <c r="H328" s="45"/>
      <c r="I328" s="45"/>
    </row>
    <row r="329" s="40" customFormat="true" ht="12.75" hidden="false" customHeight="false" outlineLevel="0" collapsed="false">
      <c r="A329" s="34" t="n">
        <v>35.7</v>
      </c>
      <c r="B329" s="34" t="n">
        <v>35.7</v>
      </c>
      <c r="C329" s="45"/>
      <c r="D329" s="28"/>
      <c r="F329" s="105"/>
      <c r="G329" s="105"/>
      <c r="H329" s="45"/>
      <c r="I329" s="45"/>
    </row>
    <row r="330" s="40" customFormat="true" ht="12.75" hidden="false" customHeight="false" outlineLevel="0" collapsed="false">
      <c r="A330" s="34" t="n">
        <v>35.8</v>
      </c>
      <c r="B330" s="34" t="n">
        <v>35.8</v>
      </c>
      <c r="C330" s="45"/>
      <c r="D330" s="28"/>
      <c r="F330" s="105"/>
      <c r="G330" s="105"/>
      <c r="H330" s="45"/>
      <c r="I330" s="45"/>
    </row>
    <row r="331" s="40" customFormat="true" ht="12.75" hidden="false" customHeight="false" outlineLevel="0" collapsed="false">
      <c r="A331" s="34" t="n">
        <v>35.9</v>
      </c>
      <c r="B331" s="34" t="n">
        <v>35.9</v>
      </c>
      <c r="C331" s="45"/>
      <c r="D331" s="28"/>
      <c r="F331" s="105"/>
      <c r="G331" s="105"/>
      <c r="H331" s="45"/>
      <c r="I331" s="45"/>
    </row>
    <row r="332" s="40" customFormat="true" ht="12.75" hidden="false" customHeight="false" outlineLevel="0" collapsed="false">
      <c r="A332" s="34" t="n">
        <v>36</v>
      </c>
      <c r="B332" s="34" t="n">
        <v>36</v>
      </c>
      <c r="C332" s="45"/>
      <c r="D332" s="28"/>
      <c r="F332" s="105"/>
      <c r="G332" s="105"/>
      <c r="H332" s="45"/>
      <c r="I332" s="45"/>
    </row>
    <row r="333" s="40" customFormat="true" ht="12.75" hidden="false" customHeight="false" outlineLevel="0" collapsed="false">
      <c r="A333" s="34" t="n">
        <v>36.1</v>
      </c>
      <c r="B333" s="34" t="n">
        <v>36.1</v>
      </c>
      <c r="C333" s="45"/>
      <c r="D333" s="28"/>
      <c r="F333" s="105"/>
      <c r="G333" s="105"/>
      <c r="H333" s="45"/>
      <c r="I333" s="45"/>
    </row>
    <row r="334" s="40" customFormat="true" ht="12.75" hidden="false" customHeight="false" outlineLevel="0" collapsed="false">
      <c r="A334" s="34" t="n">
        <v>36.2</v>
      </c>
      <c r="B334" s="34" t="n">
        <v>36.2</v>
      </c>
      <c r="C334" s="45"/>
      <c r="D334" s="28"/>
      <c r="F334" s="105"/>
      <c r="G334" s="105"/>
      <c r="H334" s="45"/>
      <c r="I334" s="45"/>
    </row>
    <row r="335" s="40" customFormat="true" ht="12.75" hidden="false" customHeight="false" outlineLevel="0" collapsed="false">
      <c r="A335" s="34" t="n">
        <v>36.3</v>
      </c>
      <c r="B335" s="34" t="n">
        <v>36.3</v>
      </c>
      <c r="C335" s="45"/>
      <c r="D335" s="28"/>
      <c r="F335" s="105"/>
      <c r="G335" s="105"/>
      <c r="H335" s="45"/>
      <c r="I335" s="45"/>
    </row>
    <row r="336" s="40" customFormat="true" ht="12.75" hidden="false" customHeight="false" outlineLevel="0" collapsed="false">
      <c r="A336" s="34" t="n">
        <v>36.4</v>
      </c>
      <c r="B336" s="34" t="n">
        <v>36.4</v>
      </c>
      <c r="C336" s="45"/>
      <c r="D336" s="28"/>
      <c r="F336" s="105"/>
      <c r="G336" s="105"/>
      <c r="H336" s="45"/>
      <c r="I336" s="45"/>
    </row>
    <row r="337" s="40" customFormat="true" ht="12.75" hidden="false" customHeight="false" outlineLevel="0" collapsed="false">
      <c r="A337" s="34" t="n">
        <v>36.5</v>
      </c>
      <c r="B337" s="34" t="n">
        <v>36.5</v>
      </c>
      <c r="C337" s="45"/>
      <c r="D337" s="28"/>
      <c r="F337" s="105"/>
      <c r="G337" s="105"/>
      <c r="H337" s="45"/>
      <c r="I337" s="45"/>
    </row>
    <row r="338" s="40" customFormat="true" ht="12.75" hidden="false" customHeight="false" outlineLevel="0" collapsed="false">
      <c r="A338" s="34" t="n">
        <v>36.6</v>
      </c>
      <c r="B338" s="34" t="n">
        <v>36.6</v>
      </c>
      <c r="C338" s="45"/>
      <c r="D338" s="28"/>
      <c r="F338" s="105"/>
      <c r="G338" s="105"/>
      <c r="H338" s="45"/>
      <c r="I338" s="45"/>
    </row>
    <row r="339" s="40" customFormat="true" ht="12.75" hidden="false" customHeight="false" outlineLevel="0" collapsed="false">
      <c r="A339" s="34" t="n">
        <v>36.7</v>
      </c>
      <c r="B339" s="34" t="n">
        <v>36.7</v>
      </c>
      <c r="C339" s="45"/>
      <c r="D339" s="28"/>
      <c r="F339" s="105"/>
      <c r="G339" s="105"/>
      <c r="H339" s="45"/>
      <c r="I339" s="45"/>
    </row>
    <row r="340" s="40" customFormat="true" ht="12.75" hidden="false" customHeight="false" outlineLevel="0" collapsed="false">
      <c r="A340" s="34" t="n">
        <v>36.8</v>
      </c>
      <c r="B340" s="34" t="n">
        <v>36.8</v>
      </c>
      <c r="C340" s="45"/>
      <c r="D340" s="28"/>
      <c r="F340" s="105"/>
      <c r="G340" s="105"/>
      <c r="H340" s="45"/>
      <c r="I340" s="45"/>
    </row>
    <row r="341" s="40" customFormat="true" ht="12.75" hidden="false" customHeight="false" outlineLevel="0" collapsed="false">
      <c r="A341" s="34" t="n">
        <v>36.9</v>
      </c>
      <c r="B341" s="34" t="n">
        <v>36.9</v>
      </c>
      <c r="C341" s="45"/>
      <c r="D341" s="28"/>
      <c r="F341" s="105"/>
      <c r="G341" s="105"/>
      <c r="H341" s="45"/>
      <c r="I341" s="45"/>
    </row>
    <row r="342" s="40" customFormat="true" ht="12.75" hidden="false" customHeight="false" outlineLevel="0" collapsed="false">
      <c r="A342" s="34" t="n">
        <v>37</v>
      </c>
      <c r="B342" s="34" t="n">
        <v>37</v>
      </c>
      <c r="C342" s="45"/>
      <c r="D342" s="28"/>
      <c r="F342" s="105"/>
      <c r="G342" s="105"/>
      <c r="H342" s="45"/>
      <c r="I342" s="45"/>
    </row>
    <row r="343" s="40" customFormat="true" ht="12.75" hidden="false" customHeight="false" outlineLevel="0" collapsed="false">
      <c r="A343" s="34" t="n">
        <v>37.1</v>
      </c>
      <c r="B343" s="34" t="n">
        <v>37.1</v>
      </c>
      <c r="C343" s="45"/>
      <c r="D343" s="28"/>
      <c r="F343" s="105"/>
      <c r="G343" s="105"/>
      <c r="H343" s="45"/>
      <c r="I343" s="45"/>
    </row>
    <row r="344" s="40" customFormat="true" ht="12.75" hidden="false" customHeight="false" outlineLevel="0" collapsed="false">
      <c r="A344" s="34" t="n">
        <v>37.2</v>
      </c>
      <c r="B344" s="34" t="n">
        <v>37.2</v>
      </c>
      <c r="C344" s="45"/>
      <c r="D344" s="28"/>
      <c r="F344" s="105"/>
      <c r="G344" s="105"/>
      <c r="H344" s="45"/>
      <c r="I344" s="45"/>
    </row>
    <row r="345" s="40" customFormat="true" ht="12.75" hidden="false" customHeight="false" outlineLevel="0" collapsed="false">
      <c r="A345" s="34" t="n">
        <v>37.3</v>
      </c>
      <c r="B345" s="34" t="n">
        <v>37.3</v>
      </c>
      <c r="C345" s="45"/>
      <c r="D345" s="28"/>
      <c r="F345" s="105"/>
      <c r="G345" s="105"/>
      <c r="H345" s="45"/>
      <c r="I345" s="45"/>
    </row>
    <row r="346" s="40" customFormat="true" ht="12.75" hidden="false" customHeight="false" outlineLevel="0" collapsed="false">
      <c r="A346" s="34" t="n">
        <v>37.4</v>
      </c>
      <c r="B346" s="34" t="n">
        <v>37.4</v>
      </c>
      <c r="C346" s="45"/>
      <c r="D346" s="28"/>
      <c r="F346" s="105"/>
      <c r="G346" s="105"/>
      <c r="H346" s="45"/>
      <c r="I346" s="45"/>
    </row>
    <row r="347" s="40" customFormat="true" ht="12.75" hidden="false" customHeight="false" outlineLevel="0" collapsed="false">
      <c r="A347" s="34" t="n">
        <v>37.5</v>
      </c>
      <c r="B347" s="34" t="n">
        <v>37.5</v>
      </c>
      <c r="C347" s="45"/>
      <c r="D347" s="28"/>
      <c r="F347" s="105"/>
      <c r="G347" s="105"/>
      <c r="H347" s="45"/>
      <c r="I347" s="45"/>
    </row>
    <row r="348" s="40" customFormat="true" ht="12.75" hidden="false" customHeight="false" outlineLevel="0" collapsed="false">
      <c r="A348" s="34" t="n">
        <v>37.6</v>
      </c>
      <c r="B348" s="34" t="n">
        <v>37.6</v>
      </c>
      <c r="C348" s="45"/>
      <c r="D348" s="28"/>
      <c r="F348" s="105"/>
      <c r="G348" s="105"/>
      <c r="H348" s="45"/>
      <c r="I348" s="45"/>
    </row>
    <row r="349" s="40" customFormat="true" ht="12.75" hidden="false" customHeight="false" outlineLevel="0" collapsed="false">
      <c r="A349" s="34" t="n">
        <v>37.7</v>
      </c>
      <c r="B349" s="34" t="n">
        <v>37.7</v>
      </c>
      <c r="C349" s="45"/>
      <c r="D349" s="28"/>
      <c r="F349" s="105"/>
      <c r="G349" s="105"/>
      <c r="H349" s="45"/>
      <c r="I349" s="45"/>
    </row>
    <row r="350" s="40" customFormat="true" ht="12.75" hidden="false" customHeight="false" outlineLevel="0" collapsed="false">
      <c r="A350" s="34" t="n">
        <v>37.8</v>
      </c>
      <c r="B350" s="34" t="n">
        <v>37.8</v>
      </c>
      <c r="C350" s="45"/>
      <c r="D350" s="28"/>
      <c r="F350" s="105"/>
      <c r="G350" s="105"/>
      <c r="H350" s="45"/>
      <c r="I350" s="45"/>
    </row>
    <row r="351" s="40" customFormat="true" ht="12.75" hidden="false" customHeight="false" outlineLevel="0" collapsed="false">
      <c r="A351" s="34" t="n">
        <v>37.9</v>
      </c>
      <c r="B351" s="34" t="n">
        <v>37.9</v>
      </c>
      <c r="C351" s="45"/>
      <c r="D351" s="28"/>
      <c r="F351" s="105"/>
      <c r="G351" s="105"/>
      <c r="H351" s="45"/>
      <c r="I351" s="45"/>
    </row>
    <row r="352" s="40" customFormat="true" ht="12.75" hidden="false" customHeight="false" outlineLevel="0" collapsed="false">
      <c r="A352" s="34" t="n">
        <v>38</v>
      </c>
      <c r="B352" s="34" t="n">
        <v>38</v>
      </c>
      <c r="C352" s="45" t="s">
        <v>1423</v>
      </c>
      <c r="D352" s="28" t="s">
        <v>1424</v>
      </c>
      <c r="F352" s="105"/>
      <c r="G352" s="105" t="n">
        <v>0.08</v>
      </c>
      <c r="H352" s="45"/>
      <c r="I352" s="45"/>
    </row>
    <row r="353" s="40" customFormat="true" ht="12.75" hidden="false" customHeight="false" outlineLevel="0" collapsed="false">
      <c r="A353" s="34" t="n">
        <v>38.1</v>
      </c>
      <c r="B353" s="34" t="n">
        <v>38.1</v>
      </c>
      <c r="C353" s="35" t="s">
        <v>1363</v>
      </c>
      <c r="D353" s="28"/>
      <c r="F353" s="105"/>
      <c r="G353" s="105"/>
      <c r="H353" s="45"/>
      <c r="I353" s="45"/>
    </row>
    <row r="354" s="40" customFormat="true" ht="12.75" hidden="false" customHeight="false" outlineLevel="0" collapsed="false">
      <c r="A354" s="34" t="n">
        <v>38.2</v>
      </c>
      <c r="B354" s="34" t="n">
        <v>38.2</v>
      </c>
      <c r="C354" s="45"/>
      <c r="D354" s="28"/>
      <c r="F354" s="105"/>
      <c r="G354" s="105"/>
      <c r="H354" s="45"/>
      <c r="I354" s="45"/>
    </row>
    <row r="355" s="40" customFormat="true" ht="12.75" hidden="false" customHeight="false" outlineLevel="0" collapsed="false">
      <c r="A355" s="34" t="n">
        <v>38.3</v>
      </c>
      <c r="B355" s="34" t="n">
        <v>38.3</v>
      </c>
      <c r="C355" s="45"/>
      <c r="D355" s="28"/>
      <c r="F355" s="105"/>
      <c r="G355" s="105"/>
      <c r="H355" s="45"/>
      <c r="I355" s="45"/>
    </row>
    <row r="356" s="40" customFormat="true" ht="12.75" hidden="false" customHeight="false" outlineLevel="0" collapsed="false">
      <c r="A356" s="34" t="n">
        <v>38.4</v>
      </c>
      <c r="B356" s="34" t="n">
        <v>38.4</v>
      </c>
      <c r="C356" s="45"/>
      <c r="D356" s="28"/>
      <c r="F356" s="105"/>
      <c r="G356" s="105"/>
      <c r="H356" s="45"/>
      <c r="I356" s="45"/>
    </row>
    <row r="357" s="40" customFormat="true" ht="12.75" hidden="false" customHeight="false" outlineLevel="0" collapsed="false">
      <c r="A357" s="34" t="n">
        <v>38.5</v>
      </c>
      <c r="B357" s="34" t="n">
        <v>38.5</v>
      </c>
      <c r="C357" s="45"/>
      <c r="D357" s="28"/>
      <c r="F357" s="105"/>
      <c r="G357" s="105"/>
      <c r="H357" s="45"/>
      <c r="I357" s="45"/>
    </row>
    <row r="358" s="40" customFormat="true" ht="12.75" hidden="false" customHeight="false" outlineLevel="0" collapsed="false">
      <c r="A358" s="34" t="n">
        <v>38.6</v>
      </c>
      <c r="B358" s="34" t="n">
        <v>38.6</v>
      </c>
      <c r="C358" s="45"/>
      <c r="D358" s="28"/>
      <c r="F358" s="105"/>
      <c r="G358" s="105"/>
      <c r="H358" s="45"/>
      <c r="I358" s="45"/>
    </row>
    <row r="359" s="40" customFormat="true" ht="12.75" hidden="false" customHeight="false" outlineLevel="0" collapsed="false">
      <c r="A359" s="34" t="n">
        <v>38.7</v>
      </c>
      <c r="B359" s="34" t="n">
        <v>38.7</v>
      </c>
      <c r="C359" s="45"/>
      <c r="D359" s="28"/>
      <c r="F359" s="105"/>
      <c r="G359" s="105"/>
      <c r="H359" s="45"/>
      <c r="I359" s="45"/>
    </row>
    <row r="360" s="40" customFormat="true" ht="12.75" hidden="false" customHeight="false" outlineLevel="0" collapsed="false">
      <c r="A360" s="34" t="n">
        <v>38.8</v>
      </c>
      <c r="B360" s="34" t="n">
        <v>38.8</v>
      </c>
      <c r="C360" s="45"/>
      <c r="D360" s="28"/>
      <c r="F360" s="105"/>
      <c r="G360" s="105"/>
      <c r="H360" s="45"/>
      <c r="I360" s="45"/>
    </row>
    <row r="361" s="40" customFormat="true" ht="12.75" hidden="false" customHeight="false" outlineLevel="0" collapsed="false">
      <c r="A361" s="34" t="n">
        <v>38.9</v>
      </c>
      <c r="B361" s="34" t="n">
        <v>38.9</v>
      </c>
      <c r="C361" s="45"/>
      <c r="D361" s="28"/>
      <c r="F361" s="105"/>
      <c r="G361" s="105"/>
      <c r="H361" s="45"/>
      <c r="I361" s="45"/>
    </row>
    <row r="362" s="40" customFormat="true" ht="12.75" hidden="false" customHeight="false" outlineLevel="0" collapsed="false">
      <c r="A362" s="34" t="n">
        <v>39</v>
      </c>
      <c r="B362" s="34" t="n">
        <v>39</v>
      </c>
      <c r="C362" s="45"/>
      <c r="D362" s="28"/>
      <c r="F362" s="105"/>
      <c r="G362" s="105"/>
      <c r="H362" s="45"/>
      <c r="I362" s="45"/>
    </row>
    <row r="363" s="40" customFormat="true" ht="12.75" hidden="false" customHeight="false" outlineLevel="0" collapsed="false">
      <c r="A363" s="34" t="n">
        <v>39.1</v>
      </c>
      <c r="B363" s="34" t="n">
        <v>39.1</v>
      </c>
      <c r="C363" s="45"/>
      <c r="D363" s="28"/>
      <c r="F363" s="105"/>
      <c r="G363" s="105"/>
      <c r="H363" s="45"/>
      <c r="I363" s="45"/>
    </row>
    <row r="364" s="40" customFormat="true" ht="12.75" hidden="false" customHeight="false" outlineLevel="0" collapsed="false">
      <c r="A364" s="34" t="n">
        <v>39.2</v>
      </c>
      <c r="B364" s="34" t="n">
        <v>39.2</v>
      </c>
      <c r="C364" s="45"/>
      <c r="D364" s="28"/>
      <c r="F364" s="105"/>
      <c r="G364" s="105"/>
      <c r="H364" s="45"/>
      <c r="I364" s="45"/>
    </row>
    <row r="365" s="40" customFormat="true" ht="12.75" hidden="false" customHeight="false" outlineLevel="0" collapsed="false">
      <c r="A365" s="34" t="n">
        <v>39.3</v>
      </c>
      <c r="B365" s="34" t="n">
        <v>39.3</v>
      </c>
      <c r="C365" s="45"/>
      <c r="D365" s="28"/>
      <c r="F365" s="105"/>
      <c r="G365" s="105"/>
      <c r="H365" s="45"/>
      <c r="I365" s="45"/>
    </row>
    <row r="366" s="40" customFormat="true" ht="12.75" hidden="false" customHeight="false" outlineLevel="0" collapsed="false">
      <c r="A366" s="34" t="n">
        <v>39.4</v>
      </c>
      <c r="B366" s="34" t="n">
        <v>39.4</v>
      </c>
      <c r="C366" s="45"/>
      <c r="D366" s="28"/>
      <c r="F366" s="105"/>
      <c r="G366" s="105"/>
      <c r="H366" s="45"/>
      <c r="I366" s="45"/>
    </row>
    <row r="367" s="40" customFormat="true" ht="12.75" hidden="false" customHeight="false" outlineLevel="0" collapsed="false">
      <c r="A367" s="34" t="n">
        <v>39.5</v>
      </c>
      <c r="B367" s="34" t="n">
        <v>39.5</v>
      </c>
      <c r="C367" s="45"/>
      <c r="D367" s="28"/>
      <c r="F367" s="105"/>
      <c r="G367" s="105"/>
      <c r="H367" s="45"/>
      <c r="I367" s="45"/>
    </row>
    <row r="368" s="40" customFormat="true" ht="12.75" hidden="false" customHeight="false" outlineLevel="0" collapsed="false">
      <c r="A368" s="34" t="n">
        <v>39.6</v>
      </c>
      <c r="B368" s="34" t="n">
        <v>39.6</v>
      </c>
      <c r="C368" s="45"/>
      <c r="D368" s="28"/>
      <c r="F368" s="105"/>
      <c r="G368" s="105"/>
      <c r="H368" s="45"/>
      <c r="I368" s="45"/>
    </row>
    <row r="369" s="40" customFormat="true" ht="12.75" hidden="false" customHeight="false" outlineLevel="0" collapsed="false">
      <c r="A369" s="34" t="n">
        <v>39.7</v>
      </c>
      <c r="B369" s="34" t="n">
        <v>39.7</v>
      </c>
      <c r="C369" s="45"/>
      <c r="D369" s="28"/>
      <c r="F369" s="105"/>
      <c r="G369" s="105"/>
      <c r="H369" s="45"/>
      <c r="I369" s="45"/>
    </row>
    <row r="370" s="40" customFormat="true" ht="12.75" hidden="false" customHeight="false" outlineLevel="0" collapsed="false">
      <c r="A370" s="34" t="n">
        <v>39.8</v>
      </c>
      <c r="B370" s="34" t="n">
        <v>39.8</v>
      </c>
      <c r="C370" s="45"/>
      <c r="D370" s="28"/>
      <c r="F370" s="105"/>
      <c r="G370" s="105"/>
      <c r="H370" s="45"/>
      <c r="I370" s="45"/>
    </row>
    <row r="371" s="40" customFormat="true" ht="12.75" hidden="false" customHeight="false" outlineLevel="0" collapsed="false">
      <c r="A371" s="34" t="n">
        <v>39.9</v>
      </c>
      <c r="B371" s="34" t="n">
        <v>39.9</v>
      </c>
      <c r="C371" s="45"/>
      <c r="D371" s="28"/>
      <c r="F371" s="105"/>
      <c r="G371" s="105"/>
      <c r="H371" s="45"/>
      <c r="I371" s="45"/>
    </row>
    <row r="372" s="40" customFormat="true" ht="12.75" hidden="false" customHeight="false" outlineLevel="0" collapsed="false">
      <c r="A372" s="34" t="n">
        <v>40</v>
      </c>
      <c r="B372" s="34" t="n">
        <v>40</v>
      </c>
      <c r="C372" s="45" t="s">
        <v>1425</v>
      </c>
      <c r="D372" s="28" t="s">
        <v>1426</v>
      </c>
      <c r="F372" s="105"/>
      <c r="G372" s="105" t="n">
        <v>0.1</v>
      </c>
      <c r="H372" s="45"/>
      <c r="I372" s="45"/>
    </row>
    <row r="373" s="40" customFormat="true" ht="12.75" hidden="false" customHeight="false" outlineLevel="0" collapsed="false">
      <c r="A373" s="34" t="n">
        <v>40.1</v>
      </c>
      <c r="B373" s="34" t="n">
        <v>40.1</v>
      </c>
      <c r="C373" s="35" t="s">
        <v>1363</v>
      </c>
      <c r="D373" s="28"/>
      <c r="F373" s="105"/>
      <c r="G373" s="105"/>
      <c r="H373" s="45"/>
      <c r="I373" s="45"/>
    </row>
    <row r="374" s="40" customFormat="true" ht="12.75" hidden="false" customHeight="false" outlineLevel="0" collapsed="false">
      <c r="A374" s="34" t="n">
        <v>40.2</v>
      </c>
      <c r="B374" s="34" t="n">
        <v>40.2</v>
      </c>
      <c r="C374" s="45"/>
      <c r="D374" s="28"/>
      <c r="F374" s="105"/>
      <c r="G374" s="105"/>
      <c r="H374" s="45"/>
      <c r="I374" s="45"/>
    </row>
    <row r="375" s="40" customFormat="true" ht="12.75" hidden="false" customHeight="false" outlineLevel="0" collapsed="false">
      <c r="A375" s="34" t="n">
        <v>40.3</v>
      </c>
      <c r="B375" s="34" t="n">
        <v>40.3</v>
      </c>
      <c r="C375" s="35"/>
      <c r="D375" s="28"/>
      <c r="F375" s="105"/>
      <c r="G375" s="105"/>
      <c r="H375" s="45"/>
      <c r="I375" s="45"/>
    </row>
    <row r="376" s="40" customFormat="true" ht="12.75" hidden="false" customHeight="false" outlineLevel="0" collapsed="false">
      <c r="A376" s="34" t="n">
        <v>40.4</v>
      </c>
      <c r="B376" s="34" t="n">
        <v>40.4</v>
      </c>
      <c r="C376" s="45"/>
      <c r="D376" s="28"/>
      <c r="F376" s="105"/>
      <c r="G376" s="105"/>
      <c r="H376" s="45"/>
      <c r="I376" s="45"/>
    </row>
    <row r="377" s="40" customFormat="true" ht="12.75" hidden="false" customHeight="false" outlineLevel="0" collapsed="false">
      <c r="A377" s="34" t="n">
        <v>40.5</v>
      </c>
      <c r="B377" s="34" t="n">
        <v>40.5</v>
      </c>
      <c r="C377" s="45"/>
      <c r="D377" s="28"/>
      <c r="F377" s="105"/>
      <c r="G377" s="105"/>
      <c r="H377" s="45"/>
      <c r="I377" s="45"/>
    </row>
    <row r="378" s="40" customFormat="true" ht="12.75" hidden="false" customHeight="false" outlineLevel="0" collapsed="false">
      <c r="A378" s="34" t="n">
        <v>40.6</v>
      </c>
      <c r="B378" s="34" t="n">
        <v>40.6</v>
      </c>
      <c r="C378" s="45"/>
      <c r="D378" s="28"/>
      <c r="F378" s="105"/>
      <c r="G378" s="105"/>
      <c r="H378" s="45"/>
      <c r="I378" s="45"/>
    </row>
    <row r="379" s="40" customFormat="true" ht="12.75" hidden="false" customHeight="false" outlineLevel="0" collapsed="false">
      <c r="A379" s="34" t="n">
        <v>40.7</v>
      </c>
      <c r="B379" s="34" t="n">
        <v>40.7</v>
      </c>
      <c r="C379" s="45"/>
      <c r="D379" s="28"/>
      <c r="F379" s="105"/>
      <c r="G379" s="105"/>
      <c r="H379" s="45"/>
      <c r="I379" s="45"/>
    </row>
    <row r="380" s="40" customFormat="true" ht="12.75" hidden="false" customHeight="false" outlineLevel="0" collapsed="false">
      <c r="A380" s="34" t="n">
        <v>40.8</v>
      </c>
      <c r="B380" s="34" t="n">
        <v>40.8</v>
      </c>
      <c r="C380" s="45"/>
      <c r="D380" s="28"/>
      <c r="F380" s="105"/>
      <c r="G380" s="105"/>
      <c r="H380" s="45"/>
      <c r="I380" s="45"/>
    </row>
    <row r="381" s="40" customFormat="true" ht="12.75" hidden="false" customHeight="false" outlineLevel="0" collapsed="false">
      <c r="A381" s="34" t="n">
        <v>40.9</v>
      </c>
      <c r="B381" s="34" t="n">
        <v>40.9</v>
      </c>
      <c r="C381" s="45"/>
      <c r="D381" s="28"/>
      <c r="F381" s="105"/>
      <c r="G381" s="105"/>
      <c r="H381" s="45"/>
      <c r="I381" s="45"/>
    </row>
    <row r="382" s="40" customFormat="true" ht="12.75" hidden="false" customHeight="false" outlineLevel="0" collapsed="false">
      <c r="A382" s="34" t="n">
        <v>41</v>
      </c>
      <c r="B382" s="34" t="n">
        <v>41</v>
      </c>
      <c r="C382" s="45"/>
      <c r="D382" s="28"/>
      <c r="F382" s="105"/>
      <c r="G382" s="105"/>
      <c r="H382" s="45"/>
      <c r="I382" s="45"/>
    </row>
    <row r="383" s="40" customFormat="true" ht="12.75" hidden="false" customHeight="false" outlineLevel="0" collapsed="false">
      <c r="A383" s="34" t="n">
        <v>41.1</v>
      </c>
      <c r="B383" s="34" t="n">
        <v>41.1</v>
      </c>
      <c r="C383" s="45"/>
      <c r="D383" s="28"/>
      <c r="F383" s="105"/>
      <c r="G383" s="105"/>
      <c r="H383" s="45"/>
      <c r="I383" s="45"/>
    </row>
    <row r="384" s="40" customFormat="true" ht="12.75" hidden="false" customHeight="false" outlineLevel="0" collapsed="false">
      <c r="A384" s="34" t="n">
        <v>41.2</v>
      </c>
      <c r="B384" s="34" t="n">
        <v>41.2</v>
      </c>
      <c r="C384" s="45"/>
      <c r="D384" s="28"/>
      <c r="F384" s="105"/>
      <c r="G384" s="105"/>
      <c r="H384" s="45"/>
      <c r="I384" s="45"/>
    </row>
    <row r="385" s="40" customFormat="true" ht="12.75" hidden="false" customHeight="false" outlineLevel="0" collapsed="false">
      <c r="A385" s="34" t="n">
        <v>41.3</v>
      </c>
      <c r="B385" s="34" t="n">
        <v>41.3</v>
      </c>
      <c r="C385" s="45"/>
      <c r="D385" s="28"/>
      <c r="F385" s="105"/>
      <c r="G385" s="105"/>
      <c r="H385" s="45"/>
      <c r="I385" s="45"/>
    </row>
    <row r="386" s="40" customFormat="true" ht="12.75" hidden="false" customHeight="false" outlineLevel="0" collapsed="false">
      <c r="A386" s="34" t="n">
        <v>41.4</v>
      </c>
      <c r="B386" s="34" t="n">
        <v>41.4</v>
      </c>
      <c r="C386" s="45"/>
      <c r="D386" s="28"/>
      <c r="F386" s="105"/>
      <c r="G386" s="105"/>
      <c r="H386" s="45"/>
      <c r="I386" s="45"/>
    </row>
    <row r="387" s="40" customFormat="true" ht="12.75" hidden="false" customHeight="false" outlineLevel="0" collapsed="false">
      <c r="A387" s="34" t="n">
        <v>41.5</v>
      </c>
      <c r="B387" s="34" t="n">
        <v>41.5</v>
      </c>
      <c r="C387" s="45"/>
      <c r="D387" s="28"/>
      <c r="F387" s="105"/>
      <c r="G387" s="105"/>
      <c r="H387" s="45"/>
      <c r="I387" s="45"/>
    </row>
    <row r="388" s="40" customFormat="true" ht="12.75" hidden="false" customHeight="false" outlineLevel="0" collapsed="false">
      <c r="A388" s="34" t="n">
        <v>41.6</v>
      </c>
      <c r="B388" s="34" t="n">
        <v>41.6</v>
      </c>
      <c r="C388" s="45"/>
      <c r="D388" s="28"/>
      <c r="F388" s="105"/>
      <c r="G388" s="105"/>
      <c r="H388" s="45"/>
      <c r="I388" s="45"/>
    </row>
    <row r="389" s="40" customFormat="true" ht="12.75" hidden="false" customHeight="false" outlineLevel="0" collapsed="false">
      <c r="A389" s="34" t="n">
        <v>41.7</v>
      </c>
      <c r="B389" s="34" t="n">
        <v>41.7</v>
      </c>
      <c r="C389" s="45"/>
      <c r="D389" s="28"/>
      <c r="F389" s="105"/>
      <c r="G389" s="105"/>
      <c r="H389" s="45"/>
      <c r="I389" s="45"/>
    </row>
    <row r="390" s="40" customFormat="true" ht="12.75" hidden="false" customHeight="false" outlineLevel="0" collapsed="false">
      <c r="A390" s="34" t="n">
        <v>41.8</v>
      </c>
      <c r="B390" s="34" t="n">
        <v>41.8</v>
      </c>
      <c r="C390" s="45"/>
      <c r="D390" s="28"/>
      <c r="F390" s="105"/>
      <c r="G390" s="105"/>
      <c r="H390" s="45"/>
      <c r="I390" s="45"/>
    </row>
    <row r="391" s="40" customFormat="true" ht="12.75" hidden="false" customHeight="false" outlineLevel="0" collapsed="false">
      <c r="A391" s="34" t="n">
        <v>41.9</v>
      </c>
      <c r="B391" s="34" t="n">
        <v>41.9</v>
      </c>
      <c r="C391" s="45"/>
      <c r="D391" s="28"/>
      <c r="F391" s="105"/>
      <c r="G391" s="105"/>
      <c r="H391" s="45"/>
      <c r="I391" s="45"/>
    </row>
    <row r="392" s="40" customFormat="true" ht="12.75" hidden="false" customHeight="false" outlineLevel="0" collapsed="false">
      <c r="A392" s="34" t="n">
        <v>42</v>
      </c>
      <c r="B392" s="34" t="n">
        <v>42</v>
      </c>
      <c r="C392" s="45"/>
      <c r="D392" s="28"/>
      <c r="F392" s="105"/>
      <c r="G392" s="105"/>
      <c r="H392" s="45"/>
      <c r="I392" s="45"/>
    </row>
    <row r="393" s="40" customFormat="true" ht="12.75" hidden="false" customHeight="false" outlineLevel="0" collapsed="false">
      <c r="A393" s="34" t="n">
        <v>42.1</v>
      </c>
      <c r="B393" s="34" t="n">
        <v>42.1</v>
      </c>
      <c r="C393" s="45"/>
      <c r="D393" s="28"/>
      <c r="F393" s="105"/>
      <c r="G393" s="105"/>
      <c r="H393" s="45"/>
      <c r="I393" s="45"/>
    </row>
    <row r="394" s="40" customFormat="true" ht="12.75" hidden="false" customHeight="false" outlineLevel="0" collapsed="false">
      <c r="A394" s="34" t="n">
        <v>42.2</v>
      </c>
      <c r="B394" s="34" t="n">
        <v>42.2</v>
      </c>
      <c r="C394" s="45"/>
      <c r="D394" s="28"/>
      <c r="F394" s="105"/>
      <c r="G394" s="105"/>
      <c r="H394" s="45"/>
      <c r="I394" s="45"/>
    </row>
    <row r="395" s="40" customFormat="true" ht="12.75" hidden="false" customHeight="false" outlineLevel="0" collapsed="false">
      <c r="A395" s="34" t="n">
        <v>42.3</v>
      </c>
      <c r="B395" s="34" t="n">
        <v>42.3</v>
      </c>
      <c r="C395" s="45"/>
      <c r="D395" s="28"/>
      <c r="F395" s="105"/>
      <c r="G395" s="105"/>
      <c r="H395" s="45"/>
      <c r="I395" s="45"/>
    </row>
    <row r="396" s="40" customFormat="true" ht="12.75" hidden="false" customHeight="false" outlineLevel="0" collapsed="false">
      <c r="A396" s="34" t="n">
        <v>42.4</v>
      </c>
      <c r="B396" s="34" t="n">
        <v>42.4</v>
      </c>
      <c r="C396" s="45"/>
      <c r="D396" s="28"/>
      <c r="F396" s="105"/>
      <c r="G396" s="105"/>
      <c r="H396" s="45"/>
      <c r="I396" s="45"/>
    </row>
    <row r="397" s="40" customFormat="true" ht="12.75" hidden="false" customHeight="false" outlineLevel="0" collapsed="false">
      <c r="A397" s="34" t="n">
        <v>42.5</v>
      </c>
      <c r="B397" s="34" t="n">
        <v>42.5</v>
      </c>
      <c r="C397" s="45"/>
      <c r="D397" s="28"/>
      <c r="F397" s="105"/>
      <c r="G397" s="105"/>
      <c r="H397" s="45"/>
      <c r="I397" s="45"/>
    </row>
    <row r="398" s="40" customFormat="true" ht="12.75" hidden="false" customHeight="false" outlineLevel="0" collapsed="false">
      <c r="A398" s="34" t="n">
        <v>42.6</v>
      </c>
      <c r="B398" s="34" t="n">
        <v>42.6</v>
      </c>
      <c r="C398" s="45"/>
      <c r="D398" s="28"/>
      <c r="F398" s="105"/>
      <c r="G398" s="105"/>
      <c r="H398" s="45"/>
      <c r="I398" s="45"/>
    </row>
    <row r="399" s="40" customFormat="true" ht="12.75" hidden="false" customHeight="false" outlineLevel="0" collapsed="false">
      <c r="A399" s="34" t="n">
        <v>42.7</v>
      </c>
      <c r="B399" s="34" t="n">
        <v>42.7</v>
      </c>
      <c r="C399" s="45"/>
      <c r="D399" s="28"/>
      <c r="F399" s="105"/>
      <c r="G399" s="105"/>
      <c r="H399" s="45"/>
      <c r="I399" s="45"/>
    </row>
    <row r="400" s="40" customFormat="true" ht="12.75" hidden="false" customHeight="false" outlineLevel="0" collapsed="false">
      <c r="A400" s="34" t="n">
        <v>42.8</v>
      </c>
      <c r="B400" s="34" t="n">
        <v>42.8</v>
      </c>
      <c r="C400" s="45"/>
      <c r="D400" s="28"/>
      <c r="F400" s="105"/>
      <c r="G400" s="105"/>
      <c r="H400" s="45"/>
      <c r="I400" s="45"/>
    </row>
    <row r="401" s="40" customFormat="true" ht="12.75" hidden="false" customHeight="false" outlineLevel="0" collapsed="false">
      <c r="A401" s="34" t="n">
        <v>42.9</v>
      </c>
      <c r="B401" s="34" t="n">
        <v>42.9</v>
      </c>
      <c r="C401" s="45"/>
      <c r="D401" s="28"/>
      <c r="F401" s="105"/>
      <c r="G401" s="105"/>
      <c r="H401" s="45"/>
      <c r="I401" s="45"/>
    </row>
    <row r="402" s="40" customFormat="true" ht="12.75" hidden="false" customHeight="false" outlineLevel="0" collapsed="false">
      <c r="A402" s="34" t="n">
        <v>43</v>
      </c>
      <c r="B402" s="34" t="n">
        <v>43</v>
      </c>
      <c r="C402" s="45"/>
      <c r="D402" s="28"/>
      <c r="F402" s="105"/>
      <c r="G402" s="105"/>
      <c r="H402" s="45"/>
      <c r="I402" s="45"/>
    </row>
    <row r="403" s="40" customFormat="true" ht="12.75" hidden="false" customHeight="false" outlineLevel="0" collapsed="false">
      <c r="A403" s="34" t="n">
        <v>43.1</v>
      </c>
      <c r="B403" s="34" t="n">
        <v>43.1</v>
      </c>
      <c r="C403" s="45"/>
      <c r="D403" s="28"/>
      <c r="F403" s="105"/>
      <c r="G403" s="105"/>
      <c r="H403" s="45"/>
      <c r="I403" s="45"/>
    </row>
    <row r="404" s="40" customFormat="true" ht="12.75" hidden="false" customHeight="false" outlineLevel="0" collapsed="false">
      <c r="A404" s="34" t="n">
        <v>43.2</v>
      </c>
      <c r="B404" s="34" t="n">
        <v>43.2</v>
      </c>
      <c r="C404" s="45"/>
      <c r="D404" s="28"/>
      <c r="F404" s="105"/>
      <c r="G404" s="105"/>
      <c r="H404" s="45"/>
      <c r="I404" s="45"/>
    </row>
    <row r="405" s="40" customFormat="true" ht="12.75" hidden="false" customHeight="false" outlineLevel="0" collapsed="false">
      <c r="A405" s="34" t="n">
        <v>43.3</v>
      </c>
      <c r="B405" s="34" t="n">
        <v>43.3</v>
      </c>
      <c r="C405" s="45"/>
      <c r="D405" s="28"/>
      <c r="F405" s="105"/>
      <c r="G405" s="105"/>
      <c r="H405" s="45"/>
      <c r="I405" s="45"/>
    </row>
    <row r="406" s="40" customFormat="true" ht="12.75" hidden="false" customHeight="false" outlineLevel="0" collapsed="false">
      <c r="A406" s="34" t="n">
        <v>43.4</v>
      </c>
      <c r="B406" s="34" t="n">
        <v>43.4</v>
      </c>
      <c r="C406" s="45"/>
      <c r="D406" s="28"/>
      <c r="F406" s="105"/>
      <c r="G406" s="105"/>
      <c r="H406" s="45"/>
      <c r="I406" s="45"/>
    </row>
    <row r="407" s="40" customFormat="true" ht="12.75" hidden="false" customHeight="false" outlineLevel="0" collapsed="false">
      <c r="A407" s="34" t="n">
        <v>43.5</v>
      </c>
      <c r="B407" s="34" t="n">
        <v>43.5</v>
      </c>
      <c r="C407" s="45"/>
      <c r="D407" s="28"/>
      <c r="F407" s="105"/>
      <c r="G407" s="105"/>
      <c r="H407" s="45"/>
      <c r="I407" s="45"/>
    </row>
    <row r="408" s="40" customFormat="true" ht="12.75" hidden="false" customHeight="false" outlineLevel="0" collapsed="false">
      <c r="A408" s="34" t="n">
        <v>43.6</v>
      </c>
      <c r="B408" s="34" t="n">
        <v>43.6</v>
      </c>
      <c r="C408" s="45"/>
      <c r="D408" s="28"/>
      <c r="F408" s="105"/>
      <c r="G408" s="105"/>
      <c r="H408" s="45"/>
      <c r="I408" s="45"/>
    </row>
    <row r="409" s="40" customFormat="true" ht="12.75" hidden="false" customHeight="false" outlineLevel="0" collapsed="false">
      <c r="A409" s="34" t="n">
        <v>43.7</v>
      </c>
      <c r="B409" s="34" t="n">
        <v>43.7</v>
      </c>
      <c r="C409" s="45"/>
      <c r="D409" s="28"/>
      <c r="F409" s="105"/>
      <c r="G409" s="105"/>
      <c r="H409" s="45"/>
      <c r="I409" s="45"/>
    </row>
    <row r="410" s="40" customFormat="true" ht="12.75" hidden="false" customHeight="false" outlineLevel="0" collapsed="false">
      <c r="A410" s="34" t="n">
        <v>43.8</v>
      </c>
      <c r="B410" s="34" t="n">
        <v>43.8</v>
      </c>
      <c r="C410" s="45"/>
      <c r="D410" s="28"/>
      <c r="F410" s="105"/>
      <c r="G410" s="105"/>
      <c r="H410" s="45"/>
      <c r="I410" s="45"/>
    </row>
    <row r="411" s="40" customFormat="true" ht="12.75" hidden="false" customHeight="false" outlineLevel="0" collapsed="false">
      <c r="A411" s="34" t="n">
        <v>43.9</v>
      </c>
      <c r="B411" s="34" t="n">
        <v>43.9</v>
      </c>
      <c r="C411" s="45"/>
      <c r="D411" s="28"/>
      <c r="F411" s="105"/>
      <c r="G411" s="105"/>
      <c r="H411" s="45"/>
      <c r="I411" s="45"/>
    </row>
    <row r="412" s="40" customFormat="true" ht="12.75" hidden="false" customHeight="false" outlineLevel="0" collapsed="false">
      <c r="A412" s="34" t="n">
        <v>44</v>
      </c>
      <c r="B412" s="34" t="n">
        <v>44</v>
      </c>
      <c r="C412" s="45" t="s">
        <v>1427</v>
      </c>
      <c r="D412" s="28" t="s">
        <v>1428</v>
      </c>
      <c r="F412" s="105"/>
      <c r="G412" s="105"/>
      <c r="H412" s="45"/>
      <c r="I412" s="45"/>
    </row>
    <row r="413" s="40" customFormat="true" ht="12.75" hidden="false" customHeight="false" outlineLevel="0" collapsed="false">
      <c r="A413" s="34" t="n">
        <v>44.1</v>
      </c>
      <c r="B413" s="34" t="n">
        <v>44.1</v>
      </c>
      <c r="C413" s="45" t="s">
        <v>1363</v>
      </c>
      <c r="D413" s="28"/>
      <c r="F413" s="105"/>
      <c r="G413" s="105"/>
      <c r="H413" s="45"/>
      <c r="I413" s="45"/>
    </row>
    <row r="414" s="40" customFormat="true" ht="12.75" hidden="false" customHeight="false" outlineLevel="0" collapsed="false">
      <c r="A414" s="34" t="n">
        <v>44.2</v>
      </c>
      <c r="B414" s="34" t="n">
        <v>44.2</v>
      </c>
      <c r="C414" s="45"/>
      <c r="D414" s="28"/>
      <c r="F414" s="105"/>
      <c r="G414" s="105"/>
      <c r="H414" s="45"/>
      <c r="I414" s="45"/>
    </row>
    <row r="415" s="40" customFormat="true" ht="12.75" hidden="false" customHeight="false" outlineLevel="0" collapsed="false">
      <c r="A415" s="34" t="n">
        <v>44.3</v>
      </c>
      <c r="B415" s="34" t="n">
        <v>44.3</v>
      </c>
      <c r="C415" s="45"/>
      <c r="D415" s="28"/>
      <c r="F415" s="105"/>
      <c r="G415" s="105"/>
      <c r="H415" s="45"/>
      <c r="I415" s="45"/>
    </row>
    <row r="416" s="40" customFormat="true" ht="12.75" hidden="false" customHeight="false" outlineLevel="0" collapsed="false">
      <c r="A416" s="34" t="n">
        <v>44.4</v>
      </c>
      <c r="B416" s="34" t="n">
        <v>44.4</v>
      </c>
      <c r="C416" s="45"/>
      <c r="D416" s="28"/>
      <c r="F416" s="105"/>
      <c r="G416" s="105"/>
      <c r="H416" s="45"/>
      <c r="I416" s="45"/>
    </row>
    <row r="417" s="40" customFormat="true" ht="12.75" hidden="false" customHeight="false" outlineLevel="0" collapsed="false">
      <c r="A417" s="34" t="n">
        <v>44.5</v>
      </c>
      <c r="B417" s="34" t="n">
        <v>44.5</v>
      </c>
      <c r="C417" s="45"/>
      <c r="D417" s="28"/>
      <c r="F417" s="105"/>
      <c r="G417" s="105"/>
      <c r="H417" s="45"/>
      <c r="I417" s="45"/>
    </row>
    <row r="418" s="40" customFormat="true" ht="12.75" hidden="false" customHeight="false" outlineLevel="0" collapsed="false">
      <c r="A418" s="34" t="n">
        <v>44.6</v>
      </c>
      <c r="B418" s="34" t="n">
        <v>44.6</v>
      </c>
      <c r="C418" s="45"/>
      <c r="D418" s="28"/>
      <c r="F418" s="105"/>
      <c r="G418" s="105"/>
      <c r="H418" s="45"/>
      <c r="I418" s="45"/>
    </row>
    <row r="419" s="40" customFormat="true" ht="12.75" hidden="false" customHeight="false" outlineLevel="0" collapsed="false">
      <c r="A419" s="34" t="n">
        <v>44.7</v>
      </c>
      <c r="B419" s="34" t="n">
        <v>44.7</v>
      </c>
      <c r="C419" s="45"/>
      <c r="D419" s="28"/>
      <c r="F419" s="105"/>
      <c r="G419" s="105"/>
      <c r="H419" s="45"/>
      <c r="I419" s="45"/>
    </row>
    <row r="420" s="40" customFormat="true" ht="12.75" hidden="false" customHeight="false" outlineLevel="0" collapsed="false">
      <c r="A420" s="34" t="n">
        <v>44.8</v>
      </c>
      <c r="B420" s="34" t="n">
        <v>44.8</v>
      </c>
      <c r="C420" s="45"/>
      <c r="D420" s="28"/>
      <c r="F420" s="105"/>
      <c r="G420" s="105"/>
      <c r="H420" s="45"/>
      <c r="I420" s="45"/>
    </row>
    <row r="421" s="40" customFormat="true" ht="12.75" hidden="false" customHeight="false" outlineLevel="0" collapsed="false">
      <c r="A421" s="34" t="n">
        <v>44.9</v>
      </c>
      <c r="B421" s="34" t="n">
        <v>44.9</v>
      </c>
      <c r="C421" s="45"/>
      <c r="D421" s="28"/>
      <c r="F421" s="105"/>
      <c r="G421" s="105"/>
      <c r="H421" s="45"/>
      <c r="I421" s="45"/>
    </row>
    <row r="422" s="40" customFormat="true" ht="12.75" hidden="false" customHeight="false" outlineLevel="0" collapsed="false">
      <c r="A422" s="34" t="n">
        <v>45</v>
      </c>
      <c r="B422" s="34" t="n">
        <v>45</v>
      </c>
      <c r="C422" s="45"/>
      <c r="D422" s="28"/>
      <c r="F422" s="105"/>
      <c r="G422" s="105"/>
      <c r="H422" s="45"/>
      <c r="I422" s="45"/>
    </row>
    <row r="423" s="40" customFormat="true" ht="12.75" hidden="false" customHeight="false" outlineLevel="0" collapsed="false">
      <c r="A423" s="34" t="n">
        <v>45.1</v>
      </c>
      <c r="B423" s="34" t="n">
        <v>45.1</v>
      </c>
      <c r="C423" s="45"/>
      <c r="D423" s="28"/>
      <c r="F423" s="105"/>
      <c r="G423" s="105"/>
      <c r="H423" s="45"/>
      <c r="I423" s="45"/>
    </row>
    <row r="424" s="40" customFormat="true" ht="12.75" hidden="false" customHeight="false" outlineLevel="0" collapsed="false">
      <c r="A424" s="34" t="n">
        <v>45.2</v>
      </c>
      <c r="B424" s="34" t="n">
        <v>45.2</v>
      </c>
      <c r="C424" s="45"/>
      <c r="D424" s="28"/>
      <c r="F424" s="105"/>
      <c r="G424" s="105"/>
      <c r="H424" s="45"/>
      <c r="I424" s="45"/>
    </row>
    <row r="425" s="40" customFormat="true" ht="12.75" hidden="false" customHeight="false" outlineLevel="0" collapsed="false">
      <c r="A425" s="34" t="n">
        <v>45.3</v>
      </c>
      <c r="B425" s="34" t="n">
        <v>45.3</v>
      </c>
      <c r="C425" s="45"/>
      <c r="D425" s="28"/>
      <c r="F425" s="105"/>
      <c r="G425" s="105"/>
      <c r="H425" s="45"/>
      <c r="I425" s="45"/>
    </row>
    <row r="426" s="40" customFormat="true" ht="12.75" hidden="false" customHeight="false" outlineLevel="0" collapsed="false">
      <c r="A426" s="34" t="n">
        <v>45.4</v>
      </c>
      <c r="B426" s="34" t="n">
        <v>45.4</v>
      </c>
      <c r="C426" s="45"/>
      <c r="D426" s="28"/>
      <c r="F426" s="105"/>
      <c r="G426" s="105"/>
      <c r="H426" s="45"/>
      <c r="I426" s="45"/>
    </row>
    <row r="427" s="40" customFormat="true" ht="12.75" hidden="false" customHeight="false" outlineLevel="0" collapsed="false">
      <c r="A427" s="34" t="n">
        <v>45.5</v>
      </c>
      <c r="B427" s="34" t="n">
        <v>45.5</v>
      </c>
      <c r="C427" s="45"/>
      <c r="D427" s="28"/>
      <c r="F427" s="105"/>
      <c r="G427" s="105"/>
      <c r="H427" s="45"/>
      <c r="I427" s="45"/>
    </row>
    <row r="428" s="40" customFormat="true" ht="12.75" hidden="false" customHeight="false" outlineLevel="0" collapsed="false">
      <c r="A428" s="34" t="n">
        <v>45.6</v>
      </c>
      <c r="B428" s="34" t="n">
        <v>45.6</v>
      </c>
      <c r="C428" s="45"/>
      <c r="D428" s="28"/>
      <c r="F428" s="105"/>
      <c r="G428" s="105"/>
      <c r="H428" s="45"/>
      <c r="I428" s="45"/>
    </row>
    <row r="429" s="40" customFormat="true" ht="12.75" hidden="false" customHeight="false" outlineLevel="0" collapsed="false">
      <c r="A429" s="34" t="n">
        <v>45.7</v>
      </c>
      <c r="B429" s="34" t="n">
        <v>45.7</v>
      </c>
      <c r="C429" s="45"/>
      <c r="D429" s="28"/>
      <c r="F429" s="105"/>
      <c r="G429" s="105"/>
      <c r="H429" s="45"/>
      <c r="I429" s="45"/>
    </row>
    <row r="430" s="40" customFormat="true" ht="12.75" hidden="false" customHeight="false" outlineLevel="0" collapsed="false">
      <c r="A430" s="34" t="n">
        <v>45.8</v>
      </c>
      <c r="B430" s="34" t="n">
        <v>45.8</v>
      </c>
      <c r="C430" s="45"/>
      <c r="D430" s="28"/>
      <c r="F430" s="105"/>
      <c r="G430" s="105"/>
      <c r="H430" s="45"/>
      <c r="I430" s="45"/>
    </row>
    <row r="431" s="40" customFormat="true" ht="12.75" hidden="false" customHeight="false" outlineLevel="0" collapsed="false">
      <c r="A431" s="34" t="n">
        <v>45.9</v>
      </c>
      <c r="B431" s="34" t="n">
        <v>45.9</v>
      </c>
      <c r="C431" s="45"/>
      <c r="D431" s="28"/>
      <c r="F431" s="105"/>
      <c r="G431" s="105"/>
      <c r="H431" s="45"/>
      <c r="I431" s="45"/>
    </row>
    <row r="432" s="40" customFormat="true" ht="12.75" hidden="false" customHeight="false" outlineLevel="0" collapsed="false">
      <c r="A432" s="34" t="n">
        <v>46</v>
      </c>
      <c r="B432" s="34" t="n">
        <v>46</v>
      </c>
      <c r="C432" s="45"/>
      <c r="D432" s="28"/>
      <c r="F432" s="105"/>
      <c r="G432" s="105"/>
      <c r="H432" s="45"/>
      <c r="I432" s="45"/>
    </row>
    <row r="433" s="40" customFormat="true" ht="12.75" hidden="false" customHeight="false" outlineLevel="0" collapsed="false">
      <c r="A433" s="34" t="n">
        <v>46.1</v>
      </c>
      <c r="B433" s="34" t="n">
        <v>46.1</v>
      </c>
      <c r="C433" s="45"/>
      <c r="D433" s="28"/>
      <c r="F433" s="105"/>
      <c r="G433" s="105"/>
      <c r="H433" s="45"/>
      <c r="I433" s="45"/>
    </row>
    <row r="434" s="40" customFormat="true" ht="12.75" hidden="false" customHeight="false" outlineLevel="0" collapsed="false">
      <c r="A434" s="34" t="n">
        <v>46.2</v>
      </c>
      <c r="B434" s="34" t="n">
        <v>46.2</v>
      </c>
      <c r="C434" s="45"/>
      <c r="D434" s="28"/>
      <c r="F434" s="105"/>
      <c r="G434" s="105"/>
      <c r="H434" s="45"/>
      <c r="I434" s="45"/>
    </row>
    <row r="435" s="40" customFormat="true" ht="12.75" hidden="false" customHeight="false" outlineLevel="0" collapsed="false">
      <c r="A435" s="34" t="n">
        <v>46.3</v>
      </c>
      <c r="B435" s="34" t="n">
        <v>46.3</v>
      </c>
      <c r="C435" s="45"/>
      <c r="D435" s="28"/>
      <c r="F435" s="105"/>
      <c r="G435" s="105"/>
      <c r="H435" s="45"/>
      <c r="I435" s="45"/>
    </row>
    <row r="436" s="40" customFormat="true" ht="12.75" hidden="false" customHeight="false" outlineLevel="0" collapsed="false">
      <c r="A436" s="34" t="n">
        <v>46.4</v>
      </c>
      <c r="B436" s="34" t="n">
        <v>46.4</v>
      </c>
      <c r="C436" s="45"/>
      <c r="D436" s="28"/>
      <c r="F436" s="105"/>
      <c r="G436" s="105"/>
      <c r="H436" s="45"/>
      <c r="I436" s="45"/>
    </row>
    <row r="437" s="40" customFormat="true" ht="12.75" hidden="false" customHeight="false" outlineLevel="0" collapsed="false">
      <c r="A437" s="34" t="n">
        <v>46.5</v>
      </c>
      <c r="B437" s="34" t="n">
        <v>46.5</v>
      </c>
      <c r="C437" s="45"/>
      <c r="D437" s="28"/>
      <c r="F437" s="105"/>
      <c r="G437" s="105"/>
      <c r="H437" s="45"/>
      <c r="I437" s="45"/>
    </row>
    <row r="438" s="40" customFormat="true" ht="12.75" hidden="false" customHeight="false" outlineLevel="0" collapsed="false">
      <c r="A438" s="34" t="n">
        <v>46.6</v>
      </c>
      <c r="B438" s="34" t="n">
        <v>46.6</v>
      </c>
      <c r="C438" s="45"/>
      <c r="D438" s="28"/>
      <c r="F438" s="105"/>
      <c r="G438" s="105"/>
      <c r="H438" s="45"/>
      <c r="I438" s="45"/>
    </row>
    <row r="439" s="40" customFormat="true" ht="12.75" hidden="false" customHeight="false" outlineLevel="0" collapsed="false">
      <c r="A439" s="34" t="n">
        <v>46.7</v>
      </c>
      <c r="B439" s="34" t="n">
        <v>46.7</v>
      </c>
      <c r="C439" s="45"/>
      <c r="D439" s="28"/>
      <c r="F439" s="105"/>
      <c r="G439" s="105"/>
      <c r="H439" s="45"/>
      <c r="I439" s="45"/>
    </row>
    <row r="440" s="40" customFormat="true" ht="12.75" hidden="false" customHeight="false" outlineLevel="0" collapsed="false">
      <c r="A440" s="34" t="n">
        <v>46.8</v>
      </c>
      <c r="B440" s="34" t="n">
        <v>46.8</v>
      </c>
      <c r="C440" s="45"/>
      <c r="D440" s="28"/>
      <c r="F440" s="105"/>
      <c r="G440" s="105"/>
      <c r="H440" s="45"/>
      <c r="I440" s="45"/>
    </row>
    <row r="441" s="40" customFormat="true" ht="12.75" hidden="false" customHeight="false" outlineLevel="0" collapsed="false">
      <c r="A441" s="34" t="n">
        <v>46.9</v>
      </c>
      <c r="B441" s="34" t="n">
        <v>46.9</v>
      </c>
      <c r="C441" s="45"/>
      <c r="D441" s="28"/>
      <c r="F441" s="105"/>
      <c r="G441" s="105"/>
      <c r="H441" s="45"/>
      <c r="I441" s="45"/>
    </row>
    <row r="442" s="40" customFormat="true" ht="12.75" hidden="false" customHeight="false" outlineLevel="0" collapsed="false">
      <c r="A442" s="34" t="n">
        <v>47</v>
      </c>
      <c r="B442" s="34" t="n">
        <v>47</v>
      </c>
      <c r="C442" s="45"/>
      <c r="D442" s="28"/>
      <c r="F442" s="105"/>
      <c r="G442" s="105"/>
      <c r="H442" s="45"/>
      <c r="I442" s="45"/>
    </row>
    <row r="443" s="40" customFormat="true" ht="12.75" hidden="false" customHeight="false" outlineLevel="0" collapsed="false">
      <c r="A443" s="34" t="n">
        <v>47.1</v>
      </c>
      <c r="B443" s="34" t="n">
        <v>47.1</v>
      </c>
      <c r="C443" s="45"/>
      <c r="D443" s="28"/>
      <c r="F443" s="105"/>
      <c r="G443" s="105"/>
      <c r="H443" s="45"/>
      <c r="I443" s="45"/>
    </row>
    <row r="444" s="40" customFormat="true" ht="12.75" hidden="false" customHeight="false" outlineLevel="0" collapsed="false">
      <c r="A444" s="34" t="n">
        <v>47.2</v>
      </c>
      <c r="B444" s="34" t="n">
        <v>47.2</v>
      </c>
      <c r="C444" s="45"/>
      <c r="D444" s="28"/>
      <c r="F444" s="105"/>
      <c r="G444" s="105"/>
      <c r="H444" s="45"/>
      <c r="I444" s="45"/>
    </row>
    <row r="445" s="40" customFormat="true" ht="12.75" hidden="false" customHeight="false" outlineLevel="0" collapsed="false">
      <c r="A445" s="34" t="n">
        <v>47.3</v>
      </c>
      <c r="B445" s="34" t="n">
        <v>47.3</v>
      </c>
      <c r="C445" s="45"/>
      <c r="D445" s="28"/>
      <c r="F445" s="105"/>
      <c r="G445" s="105"/>
      <c r="H445" s="45"/>
      <c r="I445" s="45"/>
    </row>
    <row r="446" s="40" customFormat="true" ht="12.75" hidden="false" customHeight="false" outlineLevel="0" collapsed="false">
      <c r="A446" s="34" t="n">
        <v>47.4</v>
      </c>
      <c r="B446" s="34" t="n">
        <v>47.4</v>
      </c>
      <c r="C446" s="45"/>
      <c r="D446" s="28"/>
      <c r="F446" s="105"/>
      <c r="G446" s="105"/>
      <c r="H446" s="45"/>
      <c r="I446" s="45"/>
    </row>
    <row r="447" s="40" customFormat="true" ht="12.75" hidden="false" customHeight="false" outlineLevel="0" collapsed="false">
      <c r="A447" s="34" t="n">
        <v>47.5</v>
      </c>
      <c r="B447" s="34" t="n">
        <v>47.5</v>
      </c>
      <c r="C447" s="45"/>
      <c r="D447" s="28"/>
      <c r="F447" s="105"/>
      <c r="G447" s="105"/>
      <c r="H447" s="45"/>
      <c r="I447" s="45"/>
    </row>
    <row r="448" s="40" customFormat="true" ht="12.75" hidden="false" customHeight="false" outlineLevel="0" collapsed="false">
      <c r="A448" s="34" t="n">
        <v>47.6</v>
      </c>
      <c r="B448" s="34" t="n">
        <v>47.6</v>
      </c>
      <c r="C448" s="45"/>
      <c r="D448" s="28"/>
      <c r="F448" s="105"/>
      <c r="G448" s="105"/>
      <c r="H448" s="45"/>
      <c r="I448" s="45"/>
    </row>
    <row r="449" s="40" customFormat="true" ht="12.75" hidden="false" customHeight="false" outlineLevel="0" collapsed="false">
      <c r="A449" s="34" t="n">
        <v>47.7</v>
      </c>
      <c r="B449" s="34" t="n">
        <v>47.7</v>
      </c>
      <c r="C449" s="45"/>
      <c r="D449" s="28"/>
      <c r="F449" s="105"/>
      <c r="G449" s="105"/>
      <c r="H449" s="45"/>
      <c r="I449" s="45"/>
    </row>
    <row r="450" s="40" customFormat="true" ht="12.75" hidden="false" customHeight="false" outlineLevel="0" collapsed="false">
      <c r="A450" s="34" t="n">
        <v>47.8</v>
      </c>
      <c r="B450" s="34" t="n">
        <v>47.8</v>
      </c>
      <c r="C450" s="45"/>
      <c r="D450" s="28"/>
      <c r="F450" s="105"/>
      <c r="G450" s="105"/>
      <c r="H450" s="45"/>
      <c r="I450" s="45"/>
    </row>
    <row r="451" s="40" customFormat="true" ht="12.75" hidden="false" customHeight="false" outlineLevel="0" collapsed="false">
      <c r="A451" s="34" t="n">
        <v>47.9</v>
      </c>
      <c r="B451" s="34" t="n">
        <v>47.9</v>
      </c>
      <c r="C451" s="45"/>
      <c r="D451" s="28"/>
      <c r="F451" s="105"/>
      <c r="G451" s="105"/>
      <c r="H451" s="45"/>
      <c r="I451" s="45"/>
    </row>
    <row r="452" s="40" customFormat="true" ht="12.75" hidden="false" customHeight="false" outlineLevel="0" collapsed="false">
      <c r="A452" s="34" t="n">
        <v>48</v>
      </c>
      <c r="B452" s="34" t="n">
        <v>48</v>
      </c>
      <c r="C452" s="45"/>
      <c r="D452" s="28"/>
      <c r="F452" s="105"/>
      <c r="G452" s="105"/>
      <c r="H452" s="45"/>
      <c r="I452" s="45"/>
    </row>
    <row r="453" s="40" customFormat="true" ht="12.75" hidden="false" customHeight="false" outlineLevel="0" collapsed="false">
      <c r="A453" s="34" t="n">
        <v>48.1</v>
      </c>
      <c r="B453" s="34" t="n">
        <v>48.1</v>
      </c>
      <c r="C453" s="45"/>
      <c r="D453" s="28"/>
      <c r="F453" s="105"/>
      <c r="G453" s="105"/>
      <c r="H453" s="45"/>
      <c r="I453" s="45"/>
    </row>
    <row r="454" s="40" customFormat="true" ht="12.75" hidden="false" customHeight="false" outlineLevel="0" collapsed="false">
      <c r="A454" s="34" t="n">
        <v>48.2</v>
      </c>
      <c r="B454" s="34" t="n">
        <v>48.2</v>
      </c>
      <c r="C454" s="45"/>
      <c r="D454" s="28"/>
      <c r="F454" s="105"/>
      <c r="G454" s="105"/>
      <c r="H454" s="45"/>
      <c r="I454" s="45"/>
    </row>
    <row r="455" s="40" customFormat="true" ht="12.75" hidden="false" customHeight="false" outlineLevel="0" collapsed="false">
      <c r="A455" s="34" t="n">
        <v>48.3</v>
      </c>
      <c r="B455" s="34" t="n">
        <v>48.3</v>
      </c>
      <c r="C455" s="45"/>
      <c r="D455" s="28"/>
      <c r="F455" s="105"/>
      <c r="G455" s="105"/>
      <c r="H455" s="45"/>
      <c r="I455" s="45"/>
    </row>
    <row r="456" s="40" customFormat="true" ht="12.75" hidden="false" customHeight="false" outlineLevel="0" collapsed="false">
      <c r="A456" s="34" t="n">
        <v>48.4</v>
      </c>
      <c r="B456" s="34" t="n">
        <v>48.4</v>
      </c>
      <c r="C456" s="45"/>
      <c r="D456" s="28"/>
      <c r="F456" s="105"/>
      <c r="G456" s="105"/>
      <c r="H456" s="45"/>
      <c r="I456" s="45"/>
    </row>
    <row r="457" s="40" customFormat="true" ht="12.75" hidden="false" customHeight="false" outlineLevel="0" collapsed="false">
      <c r="A457" s="34" t="n">
        <v>48.5</v>
      </c>
      <c r="B457" s="34" t="n">
        <v>48.5</v>
      </c>
      <c r="C457" s="45"/>
      <c r="D457" s="28"/>
      <c r="F457" s="105"/>
      <c r="G457" s="105"/>
      <c r="H457" s="45"/>
      <c r="I457" s="45"/>
    </row>
    <row r="458" s="40" customFormat="true" ht="12.75" hidden="false" customHeight="false" outlineLevel="0" collapsed="false">
      <c r="A458" s="34" t="n">
        <v>48.6</v>
      </c>
      <c r="B458" s="34" t="n">
        <v>48.6</v>
      </c>
      <c r="C458" s="45"/>
      <c r="D458" s="28"/>
      <c r="F458" s="105"/>
      <c r="G458" s="105"/>
      <c r="H458" s="45"/>
      <c r="I458" s="45"/>
    </row>
    <row r="459" s="40" customFormat="true" ht="12.75" hidden="false" customHeight="false" outlineLevel="0" collapsed="false">
      <c r="A459" s="34" t="n">
        <v>48.7</v>
      </c>
      <c r="B459" s="34" t="n">
        <v>48.7</v>
      </c>
      <c r="C459" s="45"/>
      <c r="D459" s="28"/>
      <c r="F459" s="105"/>
      <c r="G459" s="105"/>
      <c r="H459" s="45"/>
      <c r="I459" s="45"/>
    </row>
    <row r="460" s="40" customFormat="true" ht="12.75" hidden="false" customHeight="false" outlineLevel="0" collapsed="false">
      <c r="A460" s="34" t="n">
        <v>48.8</v>
      </c>
      <c r="B460" s="34" t="n">
        <v>48.8</v>
      </c>
      <c r="C460" s="45"/>
      <c r="D460" s="28"/>
      <c r="F460" s="105"/>
      <c r="G460" s="105"/>
      <c r="H460" s="45"/>
      <c r="I460" s="45"/>
    </row>
    <row r="461" s="40" customFormat="true" ht="12.75" hidden="false" customHeight="false" outlineLevel="0" collapsed="false">
      <c r="A461" s="34" t="n">
        <v>48.9</v>
      </c>
      <c r="B461" s="34" t="n">
        <v>48.9</v>
      </c>
      <c r="C461" s="45"/>
      <c r="D461" s="28"/>
      <c r="F461" s="105"/>
      <c r="G461" s="105"/>
      <c r="H461" s="45"/>
      <c r="I461" s="45"/>
    </row>
    <row r="462" s="40" customFormat="true" ht="12.75" hidden="false" customHeight="false" outlineLevel="0" collapsed="false">
      <c r="A462" s="34" t="n">
        <v>49</v>
      </c>
      <c r="B462" s="34" t="n">
        <v>49</v>
      </c>
      <c r="C462" s="45"/>
      <c r="D462" s="28"/>
      <c r="F462" s="105"/>
      <c r="G462" s="105"/>
      <c r="H462" s="45"/>
      <c r="I462" s="45"/>
    </row>
    <row r="463" s="40" customFormat="true" ht="12.75" hidden="false" customHeight="false" outlineLevel="0" collapsed="false">
      <c r="A463" s="34" t="n">
        <v>49.1</v>
      </c>
      <c r="B463" s="34" t="n">
        <v>49.1</v>
      </c>
      <c r="C463" s="45"/>
      <c r="D463" s="28"/>
      <c r="F463" s="105"/>
      <c r="G463" s="105"/>
      <c r="H463" s="45"/>
      <c r="I463" s="45"/>
    </row>
    <row r="464" s="40" customFormat="true" ht="12.75" hidden="false" customHeight="false" outlineLevel="0" collapsed="false">
      <c r="A464" s="34" t="n">
        <v>49.2</v>
      </c>
      <c r="B464" s="34" t="n">
        <v>49.2</v>
      </c>
      <c r="C464" s="45"/>
      <c r="D464" s="28"/>
      <c r="F464" s="105"/>
      <c r="G464" s="105"/>
      <c r="H464" s="45"/>
      <c r="I464" s="45"/>
    </row>
    <row r="465" s="40" customFormat="true" ht="12.75" hidden="false" customHeight="false" outlineLevel="0" collapsed="false">
      <c r="A465" s="34" t="n">
        <v>49.3</v>
      </c>
      <c r="B465" s="34" t="n">
        <v>49.3</v>
      </c>
      <c r="C465" s="45"/>
      <c r="D465" s="28"/>
      <c r="F465" s="105"/>
      <c r="G465" s="105"/>
      <c r="H465" s="45"/>
      <c r="I465" s="45"/>
    </row>
    <row r="466" s="40" customFormat="true" ht="12.75" hidden="false" customHeight="false" outlineLevel="0" collapsed="false">
      <c r="A466" s="34" t="n">
        <v>49.4</v>
      </c>
      <c r="B466" s="34" t="n">
        <v>49.4</v>
      </c>
      <c r="C466" s="45"/>
      <c r="D466" s="28"/>
      <c r="F466" s="105"/>
      <c r="G466" s="105"/>
      <c r="H466" s="45"/>
      <c r="I466" s="45"/>
    </row>
    <row r="467" s="40" customFormat="true" ht="12.75" hidden="false" customHeight="false" outlineLevel="0" collapsed="false">
      <c r="A467" s="34" t="n">
        <v>49.5</v>
      </c>
      <c r="B467" s="34" t="n">
        <v>49.5</v>
      </c>
      <c r="C467" s="45"/>
      <c r="D467" s="28"/>
      <c r="F467" s="105"/>
      <c r="G467" s="105"/>
      <c r="H467" s="45"/>
      <c r="I467" s="45"/>
    </row>
    <row r="468" s="40" customFormat="true" ht="12.75" hidden="false" customHeight="false" outlineLevel="0" collapsed="false">
      <c r="A468" s="34" t="n">
        <v>49.6</v>
      </c>
      <c r="B468" s="34" t="n">
        <v>49.6</v>
      </c>
      <c r="C468" s="45"/>
      <c r="D468" s="28"/>
      <c r="F468" s="105"/>
      <c r="G468" s="105"/>
      <c r="H468" s="45"/>
      <c r="I468" s="45"/>
    </row>
    <row r="469" s="40" customFormat="true" ht="12.75" hidden="false" customHeight="false" outlineLevel="0" collapsed="false">
      <c r="A469" s="34" t="n">
        <v>49.7</v>
      </c>
      <c r="B469" s="34" t="n">
        <v>49.7</v>
      </c>
      <c r="C469" s="45"/>
      <c r="D469" s="28"/>
      <c r="F469" s="105"/>
      <c r="G469" s="105"/>
      <c r="H469" s="45"/>
      <c r="I469" s="45"/>
    </row>
    <row r="470" s="40" customFormat="true" ht="12.75" hidden="false" customHeight="false" outlineLevel="0" collapsed="false">
      <c r="A470" s="34" t="n">
        <v>49.8</v>
      </c>
      <c r="B470" s="34" t="n">
        <v>49.8</v>
      </c>
      <c r="C470" s="45"/>
      <c r="D470" s="28"/>
      <c r="F470" s="105"/>
      <c r="G470" s="105"/>
      <c r="H470" s="45"/>
      <c r="I470" s="45"/>
    </row>
    <row r="471" s="40" customFormat="true" ht="12.75" hidden="false" customHeight="false" outlineLevel="0" collapsed="false">
      <c r="A471" s="34" t="n">
        <v>49.9</v>
      </c>
      <c r="B471" s="34" t="n">
        <v>49.9</v>
      </c>
      <c r="C471" s="45"/>
      <c r="D471" s="28"/>
      <c r="F471" s="105"/>
      <c r="G471" s="105"/>
      <c r="H471" s="45"/>
      <c r="I471" s="45"/>
    </row>
    <row r="472" s="40" customFormat="true" ht="12.75" hidden="false" customHeight="false" outlineLevel="0" collapsed="false">
      <c r="A472" s="34" t="n">
        <v>50</v>
      </c>
      <c r="B472" s="34" t="n">
        <v>50</v>
      </c>
      <c r="C472" s="45"/>
      <c r="D472" s="28"/>
      <c r="F472" s="105"/>
      <c r="G472" s="105"/>
      <c r="H472" s="45"/>
      <c r="I472" s="45"/>
    </row>
    <row r="473" s="40" customFormat="true" ht="12.75" hidden="false" customHeight="false" outlineLevel="0" collapsed="false">
      <c r="A473" s="34" t="n">
        <v>50.1</v>
      </c>
      <c r="B473" s="34" t="n">
        <v>50.1</v>
      </c>
      <c r="C473" s="45"/>
      <c r="D473" s="28"/>
      <c r="F473" s="105"/>
      <c r="G473" s="105"/>
      <c r="H473" s="45"/>
      <c r="I473" s="45"/>
    </row>
    <row r="474" s="40" customFormat="true" ht="12.75" hidden="false" customHeight="false" outlineLevel="0" collapsed="false">
      <c r="A474" s="34" t="n">
        <v>50.2</v>
      </c>
      <c r="B474" s="34" t="n">
        <v>50.2</v>
      </c>
      <c r="C474" s="45"/>
      <c r="D474" s="28"/>
      <c r="F474" s="105"/>
      <c r="G474" s="105"/>
      <c r="H474" s="45"/>
      <c r="I474" s="45"/>
    </row>
    <row r="475" s="40" customFormat="true" ht="12.75" hidden="false" customHeight="false" outlineLevel="0" collapsed="false">
      <c r="A475" s="34" t="n">
        <v>50.3</v>
      </c>
      <c r="B475" s="34" t="n">
        <v>50.3</v>
      </c>
      <c r="C475" s="45"/>
      <c r="D475" s="28"/>
      <c r="F475" s="105"/>
      <c r="G475" s="105"/>
      <c r="H475" s="45"/>
      <c r="I475" s="45"/>
    </row>
    <row r="476" s="40" customFormat="true" ht="12.75" hidden="false" customHeight="false" outlineLevel="0" collapsed="false">
      <c r="A476" s="34" t="n">
        <v>50.4</v>
      </c>
      <c r="B476" s="34" t="n">
        <v>50.4</v>
      </c>
      <c r="C476" s="45"/>
      <c r="D476" s="28"/>
      <c r="F476" s="105"/>
      <c r="G476" s="105"/>
      <c r="H476" s="45"/>
      <c r="I476" s="45"/>
    </row>
    <row r="477" s="40" customFormat="true" ht="12.75" hidden="false" customHeight="false" outlineLevel="0" collapsed="false">
      <c r="A477" s="34" t="n">
        <v>50.5</v>
      </c>
      <c r="B477" s="34" t="n">
        <v>50.5</v>
      </c>
      <c r="C477" s="45"/>
      <c r="D477" s="28"/>
      <c r="F477" s="105"/>
      <c r="G477" s="105"/>
      <c r="H477" s="45"/>
      <c r="I477" s="45"/>
    </row>
    <row r="478" s="40" customFormat="true" ht="12.75" hidden="false" customHeight="false" outlineLevel="0" collapsed="false">
      <c r="A478" s="34" t="n">
        <v>50.6</v>
      </c>
      <c r="B478" s="34" t="n">
        <v>50.6</v>
      </c>
      <c r="C478" s="45"/>
      <c r="D478" s="28"/>
      <c r="F478" s="105"/>
      <c r="G478" s="105"/>
      <c r="H478" s="45"/>
      <c r="I478" s="45"/>
    </row>
    <row r="479" s="40" customFormat="true" ht="12.75" hidden="false" customHeight="false" outlineLevel="0" collapsed="false">
      <c r="A479" s="34" t="n">
        <v>50.7</v>
      </c>
      <c r="B479" s="34" t="n">
        <v>50.7</v>
      </c>
      <c r="C479" s="45"/>
      <c r="D479" s="28"/>
      <c r="F479" s="105"/>
      <c r="G479" s="105"/>
      <c r="H479" s="45"/>
      <c r="I479" s="45"/>
    </row>
    <row r="480" s="40" customFormat="true" ht="12.75" hidden="false" customHeight="false" outlineLevel="0" collapsed="false">
      <c r="A480" s="34" t="n">
        <v>50.8</v>
      </c>
      <c r="B480" s="34" t="n">
        <v>50.8</v>
      </c>
      <c r="C480" s="45"/>
      <c r="D480" s="28"/>
      <c r="F480" s="105"/>
      <c r="G480" s="105"/>
      <c r="H480" s="45"/>
      <c r="I480" s="45"/>
    </row>
    <row r="481" s="40" customFormat="true" ht="12.75" hidden="false" customHeight="false" outlineLevel="0" collapsed="false">
      <c r="A481" s="34" t="n">
        <v>50.9</v>
      </c>
      <c r="B481" s="34" t="n">
        <v>50.9</v>
      </c>
      <c r="C481" s="45"/>
      <c r="D481" s="28"/>
      <c r="F481" s="105"/>
      <c r="G481" s="105"/>
      <c r="H481" s="45"/>
      <c r="I481" s="45"/>
    </row>
    <row r="482" s="40" customFormat="true" ht="12.75" hidden="false" customHeight="false" outlineLevel="0" collapsed="false">
      <c r="A482" s="34" t="n">
        <v>51</v>
      </c>
      <c r="B482" s="34" t="n">
        <v>51</v>
      </c>
      <c r="C482" s="45"/>
      <c r="D482" s="28"/>
      <c r="F482" s="105"/>
      <c r="G482" s="105"/>
      <c r="H482" s="45"/>
      <c r="I482" s="45"/>
    </row>
    <row r="483" s="40" customFormat="true" ht="12.75" hidden="false" customHeight="false" outlineLevel="0" collapsed="false">
      <c r="A483" s="34" t="n">
        <v>51.1</v>
      </c>
      <c r="B483" s="34" t="n">
        <v>51.1</v>
      </c>
      <c r="C483" s="45"/>
      <c r="D483" s="28"/>
      <c r="F483" s="105"/>
      <c r="G483" s="105"/>
      <c r="H483" s="45"/>
      <c r="I483" s="45"/>
    </row>
    <row r="484" s="40" customFormat="true" ht="12.75" hidden="false" customHeight="false" outlineLevel="0" collapsed="false">
      <c r="A484" s="34" t="n">
        <v>51.2</v>
      </c>
      <c r="B484" s="34" t="n">
        <v>51.2</v>
      </c>
      <c r="C484" s="45"/>
      <c r="D484" s="28"/>
      <c r="F484" s="105"/>
      <c r="G484" s="105"/>
      <c r="H484" s="45"/>
      <c r="I484" s="45"/>
    </row>
    <row r="485" s="40" customFormat="true" ht="12.75" hidden="false" customHeight="false" outlineLevel="0" collapsed="false">
      <c r="A485" s="34" t="n">
        <v>51.3</v>
      </c>
      <c r="B485" s="34" t="n">
        <v>51.3</v>
      </c>
      <c r="C485" s="45"/>
      <c r="D485" s="28"/>
      <c r="F485" s="105"/>
      <c r="G485" s="105"/>
      <c r="H485" s="45"/>
      <c r="I485" s="45"/>
    </row>
    <row r="486" s="40" customFormat="true" ht="12.75" hidden="false" customHeight="false" outlineLevel="0" collapsed="false">
      <c r="A486" s="34" t="n">
        <v>51.4</v>
      </c>
      <c r="B486" s="34" t="n">
        <v>51.4</v>
      </c>
      <c r="C486" s="45"/>
      <c r="D486" s="28"/>
      <c r="F486" s="105"/>
      <c r="G486" s="105"/>
      <c r="H486" s="45"/>
      <c r="I486" s="45"/>
    </row>
    <row r="487" s="40" customFormat="true" ht="12.75" hidden="false" customHeight="false" outlineLevel="0" collapsed="false">
      <c r="A487" s="34" t="n">
        <v>51.5</v>
      </c>
      <c r="B487" s="34" t="n">
        <v>51.5</v>
      </c>
      <c r="C487" s="45"/>
      <c r="D487" s="28"/>
      <c r="F487" s="105"/>
      <c r="G487" s="105"/>
      <c r="H487" s="45"/>
      <c r="I487" s="45"/>
    </row>
    <row r="488" s="40" customFormat="true" ht="12.75" hidden="false" customHeight="false" outlineLevel="0" collapsed="false">
      <c r="A488" s="34" t="n">
        <v>51.6</v>
      </c>
      <c r="B488" s="34" t="n">
        <v>51.6</v>
      </c>
      <c r="C488" s="45"/>
      <c r="D488" s="28"/>
      <c r="F488" s="105"/>
      <c r="G488" s="105"/>
      <c r="H488" s="45"/>
      <c r="I488" s="45"/>
    </row>
    <row r="489" s="40" customFormat="true" ht="12.75" hidden="false" customHeight="false" outlineLevel="0" collapsed="false">
      <c r="A489" s="34" t="n">
        <v>51.7</v>
      </c>
      <c r="B489" s="34" t="n">
        <v>51.7</v>
      </c>
      <c r="C489" s="45"/>
      <c r="D489" s="28"/>
      <c r="F489" s="105"/>
      <c r="G489" s="105"/>
      <c r="H489" s="45"/>
      <c r="I489" s="45"/>
    </row>
    <row r="490" s="40" customFormat="true" ht="12.75" hidden="false" customHeight="false" outlineLevel="0" collapsed="false">
      <c r="A490" s="34" t="n">
        <v>51.8</v>
      </c>
      <c r="B490" s="34" t="n">
        <v>51.8</v>
      </c>
      <c r="C490" s="45"/>
      <c r="D490" s="28"/>
      <c r="F490" s="105"/>
      <c r="G490" s="105"/>
      <c r="H490" s="45"/>
      <c r="I490" s="45"/>
    </row>
    <row r="491" s="40" customFormat="true" ht="12.75" hidden="false" customHeight="false" outlineLevel="0" collapsed="false">
      <c r="A491" s="34" t="n">
        <v>51.9</v>
      </c>
      <c r="B491" s="34" t="n">
        <v>51.9</v>
      </c>
      <c r="C491" s="45"/>
      <c r="D491" s="28"/>
      <c r="F491" s="105"/>
      <c r="G491" s="105"/>
      <c r="H491" s="45"/>
      <c r="I491" s="45"/>
    </row>
    <row r="492" s="40" customFormat="true" ht="12.75" hidden="false" customHeight="false" outlineLevel="0" collapsed="false">
      <c r="A492" s="34" t="n">
        <v>52</v>
      </c>
      <c r="B492" s="34" t="n">
        <v>52</v>
      </c>
      <c r="C492" s="45"/>
      <c r="D492" s="28"/>
      <c r="F492" s="105"/>
      <c r="G492" s="105"/>
      <c r="H492" s="45"/>
      <c r="I492" s="45"/>
    </row>
    <row r="493" s="40" customFormat="true" ht="12.75" hidden="false" customHeight="false" outlineLevel="0" collapsed="false">
      <c r="A493" s="34" t="n">
        <v>52.1</v>
      </c>
      <c r="B493" s="34" t="n">
        <v>52.1</v>
      </c>
      <c r="C493" s="45"/>
      <c r="D493" s="28"/>
      <c r="F493" s="105"/>
      <c r="G493" s="105"/>
      <c r="H493" s="45"/>
      <c r="I493" s="45"/>
    </row>
    <row r="494" s="40" customFormat="true" ht="12.75" hidden="false" customHeight="false" outlineLevel="0" collapsed="false">
      <c r="A494" s="34" t="n">
        <v>52.2</v>
      </c>
      <c r="B494" s="34" t="n">
        <v>52.2</v>
      </c>
      <c r="C494" s="45"/>
      <c r="D494" s="28"/>
      <c r="F494" s="105"/>
      <c r="G494" s="105"/>
      <c r="H494" s="45"/>
      <c r="I494" s="45"/>
    </row>
    <row r="495" s="40" customFormat="true" ht="12.75" hidden="false" customHeight="false" outlineLevel="0" collapsed="false">
      <c r="A495" s="34" t="n">
        <v>52.3</v>
      </c>
      <c r="B495" s="34" t="n">
        <v>52.3</v>
      </c>
      <c r="C495" s="45"/>
      <c r="D495" s="28"/>
      <c r="F495" s="105"/>
      <c r="G495" s="105"/>
      <c r="H495" s="45"/>
      <c r="I495" s="45"/>
    </row>
    <row r="496" s="40" customFormat="true" ht="12.75" hidden="false" customHeight="false" outlineLevel="0" collapsed="false">
      <c r="A496" s="34" t="n">
        <v>52.4</v>
      </c>
      <c r="B496" s="34" t="n">
        <v>52.4</v>
      </c>
      <c r="C496" s="45"/>
      <c r="D496" s="28"/>
      <c r="F496" s="105"/>
      <c r="G496" s="105"/>
      <c r="H496" s="45"/>
      <c r="I496" s="45"/>
    </row>
    <row r="497" s="40" customFormat="true" ht="12.75" hidden="false" customHeight="false" outlineLevel="0" collapsed="false">
      <c r="A497" s="34" t="n">
        <v>52.5</v>
      </c>
      <c r="B497" s="34" t="n">
        <v>52.5</v>
      </c>
      <c r="C497" s="45"/>
      <c r="D497" s="28"/>
      <c r="F497" s="105"/>
      <c r="G497" s="105"/>
      <c r="H497" s="45"/>
      <c r="I497" s="45"/>
    </row>
    <row r="498" s="40" customFormat="true" ht="12.75" hidden="false" customHeight="false" outlineLevel="0" collapsed="false">
      <c r="A498" s="34" t="n">
        <v>52.6</v>
      </c>
      <c r="B498" s="34" t="n">
        <v>52.6</v>
      </c>
      <c r="C498" s="45"/>
      <c r="D498" s="28"/>
      <c r="F498" s="105"/>
      <c r="G498" s="105"/>
      <c r="H498" s="45"/>
      <c r="I498" s="45"/>
    </row>
    <row r="499" s="40" customFormat="true" ht="12.75" hidden="false" customHeight="false" outlineLevel="0" collapsed="false">
      <c r="A499" s="34" t="n">
        <v>52.7</v>
      </c>
      <c r="B499" s="34" t="n">
        <v>52.7</v>
      </c>
      <c r="C499" s="45"/>
      <c r="D499" s="28"/>
      <c r="F499" s="105"/>
      <c r="G499" s="105"/>
      <c r="H499" s="45"/>
      <c r="I499" s="45"/>
    </row>
    <row r="500" s="40" customFormat="true" ht="12.75" hidden="false" customHeight="false" outlineLevel="0" collapsed="false">
      <c r="A500" s="34" t="n">
        <v>52.8</v>
      </c>
      <c r="B500" s="34" t="n">
        <v>52.8</v>
      </c>
      <c r="C500" s="45"/>
      <c r="D500" s="28"/>
      <c r="F500" s="105"/>
      <c r="G500" s="105"/>
      <c r="H500" s="45"/>
      <c r="I500" s="45"/>
    </row>
    <row r="501" s="40" customFormat="true" ht="12.75" hidden="false" customHeight="false" outlineLevel="0" collapsed="false">
      <c r="A501" s="34" t="n">
        <v>52.9</v>
      </c>
      <c r="B501" s="34" t="n">
        <v>52.9</v>
      </c>
      <c r="C501" s="45"/>
      <c r="D501" s="28"/>
      <c r="F501" s="105"/>
      <c r="G501" s="105"/>
      <c r="H501" s="45"/>
      <c r="I501" s="45"/>
    </row>
    <row r="502" s="40" customFormat="true" ht="12.75" hidden="false" customHeight="false" outlineLevel="0" collapsed="false">
      <c r="A502" s="34" t="n">
        <v>53</v>
      </c>
      <c r="B502" s="34" t="n">
        <v>53</v>
      </c>
      <c r="C502" s="45"/>
      <c r="D502" s="28"/>
      <c r="F502" s="105"/>
      <c r="G502" s="105"/>
      <c r="H502" s="45"/>
      <c r="I502" s="45"/>
    </row>
    <row r="503" s="40" customFormat="true" ht="12.75" hidden="false" customHeight="false" outlineLevel="0" collapsed="false">
      <c r="A503" s="34" t="n">
        <v>53.1</v>
      </c>
      <c r="B503" s="34" t="n">
        <v>53.1</v>
      </c>
      <c r="C503" s="45"/>
      <c r="D503" s="28"/>
      <c r="F503" s="105"/>
      <c r="G503" s="105"/>
      <c r="H503" s="45"/>
      <c r="I503" s="45"/>
    </row>
    <row r="504" s="40" customFormat="true" ht="12.75" hidden="false" customHeight="false" outlineLevel="0" collapsed="false">
      <c r="A504" s="34" t="n">
        <v>53.2</v>
      </c>
      <c r="B504" s="34" t="n">
        <v>53.2</v>
      </c>
      <c r="C504" s="45"/>
      <c r="D504" s="28"/>
      <c r="F504" s="105"/>
      <c r="G504" s="105"/>
      <c r="H504" s="45"/>
      <c r="I504" s="45"/>
    </row>
    <row r="505" s="40" customFormat="true" ht="12.75" hidden="false" customHeight="false" outlineLevel="0" collapsed="false">
      <c r="A505" s="34" t="n">
        <v>53.3</v>
      </c>
      <c r="B505" s="34" t="n">
        <v>53.3</v>
      </c>
      <c r="C505" s="45"/>
      <c r="D505" s="28"/>
      <c r="F505" s="105"/>
      <c r="G505" s="105"/>
      <c r="H505" s="45"/>
      <c r="I505" s="45"/>
    </row>
    <row r="506" s="40" customFormat="true" ht="12.75" hidden="false" customHeight="false" outlineLevel="0" collapsed="false">
      <c r="A506" s="34" t="n">
        <v>53.4</v>
      </c>
      <c r="B506" s="34" t="n">
        <v>53.4</v>
      </c>
      <c r="C506" s="45"/>
      <c r="D506" s="28"/>
      <c r="F506" s="105"/>
      <c r="G506" s="105"/>
      <c r="H506" s="45"/>
      <c r="I506" s="45"/>
    </row>
    <row r="507" s="40" customFormat="true" ht="12.75" hidden="false" customHeight="false" outlineLevel="0" collapsed="false">
      <c r="A507" s="34" t="n">
        <v>53.5</v>
      </c>
      <c r="B507" s="34" t="n">
        <v>53.5</v>
      </c>
      <c r="C507" s="45"/>
      <c r="D507" s="28"/>
      <c r="F507" s="105"/>
      <c r="G507" s="105"/>
      <c r="H507" s="45"/>
      <c r="I507" s="45"/>
    </row>
    <row r="508" s="40" customFormat="true" ht="12.75" hidden="false" customHeight="false" outlineLevel="0" collapsed="false">
      <c r="A508" s="34" t="n">
        <v>53.6</v>
      </c>
      <c r="B508" s="34" t="n">
        <v>53.6</v>
      </c>
      <c r="C508" s="45"/>
      <c r="D508" s="28"/>
      <c r="F508" s="105"/>
      <c r="G508" s="105"/>
      <c r="H508" s="45"/>
      <c r="I508" s="45"/>
    </row>
    <row r="509" s="40" customFormat="true" ht="12.75" hidden="false" customHeight="false" outlineLevel="0" collapsed="false">
      <c r="A509" s="34" t="n">
        <v>53.7</v>
      </c>
      <c r="B509" s="34" t="n">
        <v>53.7</v>
      </c>
      <c r="C509" s="45"/>
      <c r="D509" s="28"/>
      <c r="F509" s="105"/>
      <c r="G509" s="105"/>
      <c r="H509" s="45"/>
      <c r="I509" s="45"/>
    </row>
    <row r="510" s="40" customFormat="true" ht="12.75" hidden="false" customHeight="false" outlineLevel="0" collapsed="false">
      <c r="A510" s="34" t="n">
        <v>53.8</v>
      </c>
      <c r="B510" s="34" t="n">
        <v>53.8</v>
      </c>
      <c r="C510" s="45"/>
      <c r="D510" s="28"/>
      <c r="F510" s="105"/>
      <c r="G510" s="105"/>
      <c r="H510" s="45"/>
      <c r="I510" s="45"/>
    </row>
    <row r="511" s="40" customFormat="true" ht="12.75" hidden="false" customHeight="false" outlineLevel="0" collapsed="false">
      <c r="A511" s="34" t="n">
        <v>53.9</v>
      </c>
      <c r="B511" s="34" t="n">
        <v>53.9</v>
      </c>
      <c r="C511" s="45"/>
      <c r="D511" s="28"/>
      <c r="F511" s="105"/>
      <c r="G511" s="105"/>
      <c r="H511" s="45"/>
      <c r="I511" s="45"/>
    </row>
    <row r="512" s="40" customFormat="true" ht="12.75" hidden="false" customHeight="false" outlineLevel="0" collapsed="false">
      <c r="A512" s="34" t="n">
        <v>54</v>
      </c>
      <c r="B512" s="34" t="n">
        <v>54</v>
      </c>
      <c r="C512" s="45"/>
      <c r="D512" s="28"/>
      <c r="F512" s="105"/>
      <c r="G512" s="105"/>
      <c r="H512" s="45"/>
      <c r="I512" s="45"/>
    </row>
    <row r="513" s="40" customFormat="true" ht="12.75" hidden="false" customHeight="false" outlineLevel="0" collapsed="false">
      <c r="A513" s="34" t="n">
        <v>54.1</v>
      </c>
      <c r="B513" s="34" t="n">
        <v>54.1</v>
      </c>
      <c r="C513" s="45"/>
      <c r="D513" s="28"/>
      <c r="F513" s="105"/>
      <c r="G513" s="105"/>
      <c r="H513" s="45"/>
      <c r="I513" s="45"/>
    </row>
    <row r="514" s="40" customFormat="true" ht="12.75" hidden="false" customHeight="false" outlineLevel="0" collapsed="false">
      <c r="A514" s="34" t="n">
        <v>54.2</v>
      </c>
      <c r="B514" s="34" t="n">
        <v>54.2</v>
      </c>
      <c r="C514" s="45"/>
      <c r="D514" s="28"/>
      <c r="F514" s="105"/>
      <c r="G514" s="105"/>
      <c r="H514" s="45"/>
      <c r="I514" s="45"/>
    </row>
    <row r="515" s="40" customFormat="true" ht="12.75" hidden="false" customHeight="false" outlineLevel="0" collapsed="false">
      <c r="A515" s="34" t="n">
        <v>54.3</v>
      </c>
      <c r="B515" s="34" t="n">
        <v>54.3</v>
      </c>
      <c r="C515" s="45"/>
      <c r="D515" s="28"/>
      <c r="F515" s="105"/>
      <c r="G515" s="105"/>
      <c r="H515" s="45"/>
      <c r="I515" s="45"/>
    </row>
    <row r="516" s="40" customFormat="true" ht="12.75" hidden="false" customHeight="false" outlineLevel="0" collapsed="false">
      <c r="A516" s="34" t="n">
        <v>54.4</v>
      </c>
      <c r="B516" s="34" t="n">
        <v>54.4</v>
      </c>
      <c r="C516" s="45"/>
      <c r="D516" s="28"/>
      <c r="F516" s="105"/>
      <c r="G516" s="105"/>
      <c r="H516" s="45"/>
      <c r="I516" s="45"/>
    </row>
    <row r="517" s="40" customFormat="true" ht="12.75" hidden="false" customHeight="false" outlineLevel="0" collapsed="false">
      <c r="A517" s="34" t="n">
        <v>54.5</v>
      </c>
      <c r="B517" s="34" t="n">
        <v>54.5</v>
      </c>
      <c r="C517" s="45"/>
      <c r="D517" s="28"/>
      <c r="F517" s="105"/>
      <c r="G517" s="105"/>
      <c r="H517" s="45"/>
      <c r="I517" s="45"/>
    </row>
    <row r="518" s="40" customFormat="true" ht="12.75" hidden="false" customHeight="false" outlineLevel="0" collapsed="false">
      <c r="A518" s="34" t="n">
        <v>54.6</v>
      </c>
      <c r="B518" s="34" t="n">
        <v>54.6</v>
      </c>
      <c r="C518" s="45"/>
      <c r="D518" s="28"/>
      <c r="F518" s="105"/>
      <c r="G518" s="105"/>
      <c r="H518" s="45"/>
      <c r="I518" s="45"/>
    </row>
    <row r="519" s="40" customFormat="true" ht="12.75" hidden="false" customHeight="false" outlineLevel="0" collapsed="false">
      <c r="A519" s="34" t="n">
        <v>54.7</v>
      </c>
      <c r="B519" s="34" t="n">
        <v>54.7</v>
      </c>
      <c r="C519" s="45"/>
      <c r="D519" s="28"/>
      <c r="F519" s="105"/>
      <c r="G519" s="105"/>
      <c r="H519" s="45"/>
      <c r="I519" s="45"/>
    </row>
    <row r="520" s="40" customFormat="true" ht="12.75" hidden="false" customHeight="false" outlineLevel="0" collapsed="false">
      <c r="A520" s="34" t="n">
        <v>54.8</v>
      </c>
      <c r="B520" s="34" t="n">
        <v>54.8</v>
      </c>
      <c r="C520" s="45"/>
      <c r="D520" s="28"/>
      <c r="F520" s="105"/>
      <c r="G520" s="105"/>
      <c r="H520" s="45"/>
      <c r="I520" s="45"/>
    </row>
    <row r="521" s="40" customFormat="true" ht="12.75" hidden="false" customHeight="false" outlineLevel="0" collapsed="false">
      <c r="A521" s="34" t="n">
        <v>54.9</v>
      </c>
      <c r="B521" s="34" t="n">
        <v>54.9</v>
      </c>
      <c r="C521" s="45"/>
      <c r="D521" s="28"/>
      <c r="F521" s="105"/>
      <c r="G521" s="105"/>
      <c r="H521" s="45"/>
      <c r="I521" s="45"/>
    </row>
    <row r="522" s="40" customFormat="true" ht="12.75" hidden="false" customHeight="false" outlineLevel="0" collapsed="false">
      <c r="A522" s="34" t="n">
        <v>55</v>
      </c>
      <c r="B522" s="34" t="n">
        <v>55</v>
      </c>
      <c r="C522" s="45"/>
      <c r="D522" s="28"/>
      <c r="F522" s="105"/>
      <c r="G522" s="105"/>
      <c r="H522" s="45"/>
      <c r="I522" s="45"/>
    </row>
    <row r="523" s="40" customFormat="true" ht="12.75" hidden="false" customHeight="false" outlineLevel="0" collapsed="false">
      <c r="A523" s="34" t="n">
        <v>55.1</v>
      </c>
      <c r="B523" s="34" t="n">
        <v>55.1</v>
      </c>
      <c r="C523" s="45"/>
      <c r="D523" s="28"/>
      <c r="F523" s="105"/>
      <c r="G523" s="105"/>
      <c r="H523" s="45"/>
      <c r="I523" s="45"/>
    </row>
    <row r="524" s="40" customFormat="true" ht="12.75" hidden="false" customHeight="false" outlineLevel="0" collapsed="false">
      <c r="A524" s="34" t="n">
        <v>55.2</v>
      </c>
      <c r="B524" s="34" t="n">
        <v>55.2</v>
      </c>
      <c r="C524" s="45"/>
      <c r="D524" s="28"/>
      <c r="F524" s="105"/>
      <c r="G524" s="105"/>
      <c r="H524" s="45"/>
      <c r="I524" s="45"/>
    </row>
    <row r="525" s="40" customFormat="true" ht="12.75" hidden="false" customHeight="false" outlineLevel="0" collapsed="false">
      <c r="A525" s="34" t="n">
        <v>55.3</v>
      </c>
      <c r="B525" s="34" t="n">
        <v>55.3</v>
      </c>
      <c r="C525" s="45"/>
      <c r="D525" s="28"/>
      <c r="F525" s="105"/>
      <c r="G525" s="105"/>
      <c r="H525" s="45"/>
      <c r="I525" s="45"/>
    </row>
    <row r="526" s="40" customFormat="true" ht="12.75" hidden="false" customHeight="false" outlineLevel="0" collapsed="false">
      <c r="A526" s="34" t="n">
        <v>55.4</v>
      </c>
      <c r="B526" s="34" t="n">
        <v>55.4</v>
      </c>
      <c r="C526" s="45"/>
      <c r="D526" s="28"/>
      <c r="F526" s="105"/>
      <c r="G526" s="105"/>
      <c r="H526" s="45"/>
      <c r="I526" s="45"/>
    </row>
    <row r="527" s="40" customFormat="true" ht="12.75" hidden="false" customHeight="false" outlineLevel="0" collapsed="false">
      <c r="A527" s="34" t="n">
        <v>55.5</v>
      </c>
      <c r="B527" s="34" t="n">
        <v>55.5</v>
      </c>
      <c r="C527" s="45"/>
      <c r="D527" s="28"/>
      <c r="F527" s="105"/>
      <c r="G527" s="105"/>
      <c r="H527" s="45"/>
      <c r="I527" s="45"/>
    </row>
    <row r="528" s="40" customFormat="true" ht="12.75" hidden="false" customHeight="false" outlineLevel="0" collapsed="false">
      <c r="A528" s="34" t="n">
        <v>55.6</v>
      </c>
      <c r="B528" s="34" t="n">
        <v>55.6</v>
      </c>
      <c r="C528" s="45"/>
      <c r="D528" s="28"/>
      <c r="F528" s="105"/>
      <c r="G528" s="105"/>
      <c r="H528" s="45"/>
      <c r="I528" s="45"/>
    </row>
    <row r="529" s="40" customFormat="true" ht="12.75" hidden="false" customHeight="false" outlineLevel="0" collapsed="false">
      <c r="A529" s="34" t="n">
        <v>55.7</v>
      </c>
      <c r="B529" s="34" t="n">
        <v>55.7</v>
      </c>
      <c r="C529" s="45"/>
      <c r="D529" s="28"/>
      <c r="F529" s="105"/>
      <c r="G529" s="105"/>
      <c r="H529" s="45"/>
      <c r="I529" s="45"/>
    </row>
    <row r="530" s="40" customFormat="true" ht="12.75" hidden="false" customHeight="false" outlineLevel="0" collapsed="false">
      <c r="A530" s="34" t="n">
        <v>55.8</v>
      </c>
      <c r="B530" s="34" t="n">
        <v>55.8</v>
      </c>
      <c r="C530" s="45"/>
      <c r="D530" s="28"/>
      <c r="F530" s="105"/>
      <c r="G530" s="105"/>
      <c r="H530" s="45"/>
      <c r="I530" s="45"/>
    </row>
    <row r="531" s="40" customFormat="true" ht="12.75" hidden="false" customHeight="false" outlineLevel="0" collapsed="false">
      <c r="A531" s="34" t="n">
        <v>55.9</v>
      </c>
      <c r="B531" s="34" t="n">
        <v>55.9</v>
      </c>
      <c r="C531" s="45"/>
      <c r="D531" s="28"/>
      <c r="F531" s="105"/>
      <c r="G531" s="105"/>
      <c r="H531" s="45"/>
      <c r="I531" s="45"/>
    </row>
    <row r="532" s="40" customFormat="true" ht="12.75" hidden="false" customHeight="false" outlineLevel="0" collapsed="false">
      <c r="A532" s="34" t="n">
        <v>56</v>
      </c>
      <c r="B532" s="34" t="n">
        <v>56</v>
      </c>
      <c r="C532" s="45"/>
      <c r="D532" s="28"/>
      <c r="F532" s="105"/>
      <c r="G532" s="105"/>
      <c r="H532" s="45"/>
      <c r="I532" s="45"/>
    </row>
    <row r="533" s="40" customFormat="true" ht="12.75" hidden="false" customHeight="false" outlineLevel="0" collapsed="false">
      <c r="A533" s="34" t="n">
        <v>56.1</v>
      </c>
      <c r="B533" s="34" t="n">
        <v>56.1</v>
      </c>
      <c r="C533" s="45"/>
      <c r="D533" s="28"/>
      <c r="F533" s="105"/>
      <c r="G533" s="105"/>
      <c r="H533" s="45"/>
      <c r="I533" s="45"/>
    </row>
    <row r="534" s="40" customFormat="true" ht="12.75" hidden="false" customHeight="false" outlineLevel="0" collapsed="false">
      <c r="A534" s="34" t="n">
        <v>56.2</v>
      </c>
      <c r="B534" s="34" t="n">
        <v>56.2</v>
      </c>
      <c r="C534" s="45"/>
      <c r="D534" s="28"/>
      <c r="F534" s="105"/>
      <c r="G534" s="105"/>
      <c r="H534" s="45"/>
      <c r="I534" s="45"/>
    </row>
    <row r="535" s="40" customFormat="true" ht="12.75" hidden="false" customHeight="false" outlineLevel="0" collapsed="false">
      <c r="A535" s="34" t="n">
        <v>56.3</v>
      </c>
      <c r="B535" s="34" t="n">
        <v>56.3</v>
      </c>
      <c r="C535" s="45"/>
      <c r="D535" s="28"/>
      <c r="F535" s="105"/>
      <c r="G535" s="105"/>
      <c r="H535" s="45"/>
      <c r="I535" s="45"/>
    </row>
    <row r="536" s="40" customFormat="true" ht="12.75" hidden="false" customHeight="false" outlineLevel="0" collapsed="false">
      <c r="A536" s="34" t="n">
        <v>56.4</v>
      </c>
      <c r="B536" s="34" t="n">
        <v>56.4</v>
      </c>
      <c r="C536" s="45"/>
      <c r="D536" s="28"/>
      <c r="F536" s="105"/>
      <c r="G536" s="105"/>
      <c r="H536" s="45"/>
      <c r="I536" s="45"/>
    </row>
    <row r="537" s="40" customFormat="true" ht="12.75" hidden="false" customHeight="false" outlineLevel="0" collapsed="false">
      <c r="A537" s="34" t="n">
        <v>56.5</v>
      </c>
      <c r="B537" s="34" t="n">
        <v>56.5</v>
      </c>
      <c r="C537" s="45"/>
      <c r="D537" s="28"/>
      <c r="F537" s="105"/>
      <c r="G537" s="105"/>
      <c r="H537" s="45"/>
      <c r="I537" s="45"/>
    </row>
    <row r="538" s="40" customFormat="true" ht="12.75" hidden="false" customHeight="false" outlineLevel="0" collapsed="false">
      <c r="A538" s="34" t="n">
        <v>56.6</v>
      </c>
      <c r="B538" s="34" t="n">
        <v>56.6</v>
      </c>
      <c r="C538" s="45"/>
      <c r="D538" s="28"/>
      <c r="F538" s="105"/>
      <c r="G538" s="105"/>
      <c r="H538" s="45"/>
      <c r="I538" s="45"/>
    </row>
    <row r="539" s="40" customFormat="true" ht="12.75" hidden="false" customHeight="false" outlineLevel="0" collapsed="false">
      <c r="A539" s="34" t="n">
        <v>56.7</v>
      </c>
      <c r="B539" s="34" t="n">
        <v>56.7</v>
      </c>
      <c r="C539" s="45"/>
      <c r="D539" s="28"/>
      <c r="F539" s="105"/>
      <c r="G539" s="105"/>
      <c r="H539" s="45"/>
      <c r="I539" s="45"/>
    </row>
    <row r="540" s="40" customFormat="true" ht="12.75" hidden="false" customHeight="false" outlineLevel="0" collapsed="false">
      <c r="A540" s="34" t="n">
        <v>56.8</v>
      </c>
      <c r="B540" s="34" t="n">
        <v>56.8</v>
      </c>
      <c r="C540" s="45"/>
      <c r="D540" s="28"/>
      <c r="F540" s="105"/>
      <c r="G540" s="105"/>
      <c r="H540" s="45"/>
      <c r="I540" s="45"/>
    </row>
    <row r="541" s="40" customFormat="true" ht="12.75" hidden="false" customHeight="false" outlineLevel="0" collapsed="false">
      <c r="A541" s="34" t="n">
        <v>56.9</v>
      </c>
      <c r="B541" s="34" t="n">
        <v>56.9</v>
      </c>
      <c r="C541" s="45"/>
      <c r="D541" s="28"/>
      <c r="F541" s="105"/>
      <c r="G541" s="105"/>
      <c r="H541" s="45"/>
      <c r="I541" s="45"/>
    </row>
    <row r="542" s="40" customFormat="true" ht="12.75" hidden="false" customHeight="false" outlineLevel="0" collapsed="false">
      <c r="A542" s="34" t="n">
        <v>57</v>
      </c>
      <c r="B542" s="34" t="n">
        <v>57</v>
      </c>
      <c r="C542" s="45"/>
      <c r="D542" s="28"/>
      <c r="F542" s="105"/>
      <c r="G542" s="105"/>
      <c r="H542" s="45"/>
      <c r="I542" s="45"/>
    </row>
    <row r="543" s="40" customFormat="true" ht="12.75" hidden="false" customHeight="false" outlineLevel="0" collapsed="false">
      <c r="A543" s="34" t="n">
        <v>57.1</v>
      </c>
      <c r="B543" s="34" t="n">
        <v>57.1</v>
      </c>
      <c r="C543" s="45"/>
      <c r="D543" s="28"/>
      <c r="F543" s="105"/>
      <c r="G543" s="105"/>
      <c r="H543" s="45"/>
      <c r="I543" s="45"/>
    </row>
    <row r="544" s="40" customFormat="true" ht="12.75" hidden="false" customHeight="false" outlineLevel="0" collapsed="false">
      <c r="A544" s="34" t="n">
        <v>57.2</v>
      </c>
      <c r="B544" s="34" t="n">
        <v>57.2</v>
      </c>
      <c r="C544" s="45"/>
      <c r="D544" s="28"/>
      <c r="F544" s="105"/>
      <c r="G544" s="105"/>
      <c r="H544" s="45"/>
      <c r="I544" s="45"/>
    </row>
    <row r="545" s="40" customFormat="true" ht="12.75" hidden="false" customHeight="false" outlineLevel="0" collapsed="false">
      <c r="A545" s="34" t="n">
        <v>57.3</v>
      </c>
      <c r="B545" s="34" t="n">
        <v>57.3</v>
      </c>
      <c r="C545" s="45"/>
      <c r="D545" s="28"/>
      <c r="F545" s="105"/>
      <c r="G545" s="105"/>
      <c r="H545" s="45"/>
      <c r="I545" s="45"/>
    </row>
    <row r="546" s="40" customFormat="true" ht="12.75" hidden="false" customHeight="false" outlineLevel="0" collapsed="false">
      <c r="A546" s="34" t="n">
        <v>57.4</v>
      </c>
      <c r="B546" s="34" t="n">
        <v>57.4</v>
      </c>
      <c r="C546" s="45"/>
      <c r="D546" s="28"/>
      <c r="F546" s="105"/>
      <c r="G546" s="105"/>
      <c r="H546" s="45"/>
      <c r="I546" s="45"/>
    </row>
    <row r="547" s="40" customFormat="true" ht="12.75" hidden="false" customHeight="false" outlineLevel="0" collapsed="false">
      <c r="A547" s="34" t="n">
        <v>57.5</v>
      </c>
      <c r="B547" s="34" t="n">
        <v>57.5</v>
      </c>
      <c r="C547" s="45"/>
      <c r="D547" s="28"/>
      <c r="F547" s="105"/>
      <c r="G547" s="105"/>
      <c r="H547" s="45"/>
      <c r="I547" s="45"/>
    </row>
    <row r="548" s="40" customFormat="true" ht="12.75" hidden="false" customHeight="false" outlineLevel="0" collapsed="false">
      <c r="A548" s="34" t="n">
        <v>57.6</v>
      </c>
      <c r="B548" s="34" t="n">
        <v>57.6</v>
      </c>
      <c r="C548" s="45"/>
      <c r="D548" s="28"/>
      <c r="F548" s="105"/>
      <c r="G548" s="105"/>
      <c r="H548" s="45"/>
      <c r="I548" s="45"/>
    </row>
    <row r="549" s="40" customFormat="true" ht="12.75" hidden="false" customHeight="false" outlineLevel="0" collapsed="false">
      <c r="A549" s="34" t="n">
        <v>57.7</v>
      </c>
      <c r="B549" s="34" t="n">
        <v>57.7</v>
      </c>
      <c r="C549" s="45"/>
      <c r="D549" s="28"/>
      <c r="F549" s="105"/>
      <c r="G549" s="105"/>
      <c r="H549" s="45"/>
      <c r="I549" s="45"/>
    </row>
    <row r="550" s="40" customFormat="true" ht="12.75" hidden="false" customHeight="false" outlineLevel="0" collapsed="false">
      <c r="A550" s="34" t="n">
        <v>57.8</v>
      </c>
      <c r="B550" s="34" t="n">
        <v>57.8</v>
      </c>
      <c r="C550" s="45"/>
      <c r="D550" s="28"/>
      <c r="F550" s="105"/>
      <c r="G550" s="105"/>
      <c r="H550" s="45"/>
      <c r="I550" s="45"/>
    </row>
    <row r="551" s="40" customFormat="true" ht="12.75" hidden="false" customHeight="false" outlineLevel="0" collapsed="false">
      <c r="A551" s="34" t="n">
        <v>57.9</v>
      </c>
      <c r="B551" s="34" t="n">
        <v>57.9</v>
      </c>
      <c r="C551" s="45"/>
      <c r="D551" s="28"/>
      <c r="F551" s="105"/>
      <c r="G551" s="105"/>
      <c r="H551" s="45"/>
      <c r="I551" s="45"/>
    </row>
    <row r="552" s="40" customFormat="true" ht="12.75" hidden="false" customHeight="false" outlineLevel="0" collapsed="false">
      <c r="A552" s="34" t="n">
        <v>58</v>
      </c>
      <c r="B552" s="34" t="n">
        <v>58</v>
      </c>
      <c r="C552" s="45"/>
      <c r="D552" s="28"/>
      <c r="F552" s="105"/>
      <c r="G552" s="105"/>
      <c r="H552" s="45"/>
      <c r="I552" s="45"/>
    </row>
    <row r="553" s="40" customFormat="true" ht="12.75" hidden="false" customHeight="false" outlineLevel="0" collapsed="false">
      <c r="A553" s="34" t="n">
        <v>58.1</v>
      </c>
      <c r="B553" s="34" t="n">
        <v>58.1</v>
      </c>
      <c r="C553" s="45"/>
      <c r="D553" s="28"/>
      <c r="F553" s="105"/>
      <c r="G553" s="105"/>
      <c r="H553" s="45"/>
      <c r="I553" s="45"/>
    </row>
    <row r="554" s="40" customFormat="true" ht="12.75" hidden="false" customHeight="false" outlineLevel="0" collapsed="false">
      <c r="A554" s="34" t="n">
        <v>58.2</v>
      </c>
      <c r="B554" s="34" t="n">
        <v>58.2</v>
      </c>
      <c r="C554" s="45"/>
      <c r="D554" s="28"/>
      <c r="F554" s="105"/>
      <c r="G554" s="105"/>
      <c r="H554" s="45"/>
      <c r="I554" s="45"/>
    </row>
    <row r="555" s="40" customFormat="true" ht="12.75" hidden="false" customHeight="false" outlineLevel="0" collapsed="false">
      <c r="A555" s="34" t="n">
        <v>58.3</v>
      </c>
      <c r="B555" s="34" t="n">
        <v>58.3</v>
      </c>
      <c r="C555" s="45"/>
      <c r="D555" s="28"/>
      <c r="F555" s="105"/>
      <c r="G555" s="105"/>
      <c r="H555" s="45"/>
      <c r="I555" s="45"/>
    </row>
    <row r="556" s="40" customFormat="true" ht="12.75" hidden="false" customHeight="false" outlineLevel="0" collapsed="false">
      <c r="A556" s="34" t="n">
        <v>58.4</v>
      </c>
      <c r="B556" s="34" t="n">
        <v>58.4</v>
      </c>
      <c r="C556" s="45"/>
      <c r="D556" s="28"/>
      <c r="F556" s="105"/>
      <c r="G556" s="105"/>
      <c r="H556" s="45"/>
      <c r="I556" s="45"/>
    </row>
    <row r="557" s="40" customFormat="true" ht="12.75" hidden="false" customHeight="false" outlineLevel="0" collapsed="false">
      <c r="A557" s="34" t="n">
        <v>58.5</v>
      </c>
      <c r="B557" s="34" t="n">
        <v>58.5</v>
      </c>
      <c r="C557" s="45"/>
      <c r="D557" s="28"/>
      <c r="F557" s="105"/>
      <c r="G557" s="105"/>
      <c r="H557" s="45"/>
      <c r="I557" s="45"/>
    </row>
    <row r="558" s="40" customFormat="true" ht="12.75" hidden="false" customHeight="false" outlineLevel="0" collapsed="false">
      <c r="A558" s="34" t="n">
        <v>58.6</v>
      </c>
      <c r="B558" s="34" t="n">
        <v>58.6</v>
      </c>
      <c r="C558" s="45"/>
      <c r="D558" s="28"/>
      <c r="F558" s="105"/>
      <c r="G558" s="105"/>
      <c r="H558" s="45"/>
      <c r="I558" s="45"/>
    </row>
    <row r="559" s="40" customFormat="true" ht="12.75" hidden="false" customHeight="false" outlineLevel="0" collapsed="false">
      <c r="A559" s="34" t="n">
        <v>58.7</v>
      </c>
      <c r="B559" s="34" t="n">
        <v>58.7</v>
      </c>
      <c r="C559" s="45"/>
      <c r="D559" s="28"/>
      <c r="F559" s="105"/>
      <c r="G559" s="105"/>
      <c r="H559" s="45"/>
      <c r="I559" s="45"/>
    </row>
    <row r="560" s="40" customFormat="true" ht="12.75" hidden="false" customHeight="false" outlineLevel="0" collapsed="false">
      <c r="A560" s="34" t="n">
        <v>58.8</v>
      </c>
      <c r="B560" s="34" t="n">
        <v>58.8</v>
      </c>
      <c r="C560" s="45"/>
      <c r="D560" s="28"/>
      <c r="F560" s="105"/>
      <c r="G560" s="105"/>
      <c r="H560" s="45"/>
      <c r="I560" s="45"/>
    </row>
    <row r="561" s="40" customFormat="true" ht="12.75" hidden="false" customHeight="false" outlineLevel="0" collapsed="false">
      <c r="A561" s="34" t="n">
        <v>58.9</v>
      </c>
      <c r="B561" s="34" t="n">
        <v>58.9</v>
      </c>
      <c r="C561" s="45"/>
      <c r="D561" s="28"/>
      <c r="F561" s="105"/>
      <c r="G561" s="105"/>
      <c r="H561" s="45"/>
      <c r="I561" s="45"/>
    </row>
    <row r="562" s="40" customFormat="true" ht="12.75" hidden="false" customHeight="false" outlineLevel="0" collapsed="false">
      <c r="A562" s="34" t="n">
        <v>59</v>
      </c>
      <c r="B562" s="34" t="n">
        <v>59</v>
      </c>
      <c r="C562" s="45"/>
      <c r="D562" s="28"/>
      <c r="F562" s="105"/>
      <c r="G562" s="105"/>
      <c r="H562" s="45"/>
      <c r="I562" s="45"/>
    </row>
    <row r="563" s="40" customFormat="true" ht="12.75" hidden="false" customHeight="false" outlineLevel="0" collapsed="false">
      <c r="A563" s="34" t="n">
        <v>59.1</v>
      </c>
      <c r="B563" s="34" t="n">
        <v>59.1</v>
      </c>
      <c r="C563" s="45"/>
      <c r="D563" s="28"/>
      <c r="F563" s="105"/>
      <c r="G563" s="105"/>
      <c r="H563" s="45"/>
      <c r="I563" s="45"/>
    </row>
    <row r="564" s="40" customFormat="true" ht="12.75" hidden="false" customHeight="false" outlineLevel="0" collapsed="false">
      <c r="A564" s="34" t="n">
        <v>59.2</v>
      </c>
      <c r="B564" s="34" t="n">
        <v>59.2</v>
      </c>
      <c r="C564" s="45"/>
      <c r="D564" s="28"/>
      <c r="F564" s="105"/>
      <c r="G564" s="105"/>
      <c r="H564" s="45"/>
      <c r="I564" s="45"/>
    </row>
    <row r="565" s="40" customFormat="true" ht="12.75" hidden="false" customHeight="false" outlineLevel="0" collapsed="false">
      <c r="A565" s="34" t="n">
        <v>59.3</v>
      </c>
      <c r="B565" s="34" t="n">
        <v>59.3</v>
      </c>
      <c r="C565" s="45"/>
      <c r="D565" s="28"/>
      <c r="F565" s="105"/>
      <c r="G565" s="105"/>
      <c r="H565" s="45"/>
      <c r="I565" s="45"/>
    </row>
    <row r="566" s="40" customFormat="true" ht="12.75" hidden="false" customHeight="false" outlineLevel="0" collapsed="false">
      <c r="A566" s="34" t="n">
        <v>59.4</v>
      </c>
      <c r="B566" s="34" t="n">
        <v>59.4</v>
      </c>
      <c r="C566" s="45"/>
      <c r="D566" s="28"/>
      <c r="F566" s="105"/>
      <c r="G566" s="105"/>
      <c r="H566" s="45"/>
      <c r="I566" s="45"/>
    </row>
    <row r="567" s="40" customFormat="true" ht="12.75" hidden="false" customHeight="false" outlineLevel="0" collapsed="false">
      <c r="A567" s="34" t="n">
        <v>59.5</v>
      </c>
      <c r="B567" s="34" t="n">
        <v>59.5</v>
      </c>
      <c r="C567" s="45"/>
      <c r="D567" s="28"/>
      <c r="F567" s="105"/>
      <c r="G567" s="105"/>
      <c r="H567" s="45"/>
      <c r="I567" s="45"/>
    </row>
    <row r="568" s="40" customFormat="true" ht="12.75" hidden="false" customHeight="false" outlineLevel="0" collapsed="false">
      <c r="A568" s="34" t="n">
        <v>59.6</v>
      </c>
      <c r="B568" s="34" t="n">
        <v>59.6</v>
      </c>
      <c r="C568" s="45"/>
      <c r="D568" s="28"/>
      <c r="F568" s="105"/>
      <c r="G568" s="105"/>
      <c r="H568" s="45"/>
      <c r="I568" s="45"/>
    </row>
    <row r="569" s="40" customFormat="true" ht="12.75" hidden="false" customHeight="false" outlineLevel="0" collapsed="false">
      <c r="A569" s="34" t="n">
        <v>59.7</v>
      </c>
      <c r="B569" s="34" t="n">
        <v>59.7</v>
      </c>
      <c r="C569" s="45"/>
      <c r="D569" s="28"/>
      <c r="F569" s="105"/>
      <c r="G569" s="105"/>
      <c r="H569" s="45"/>
      <c r="I569" s="45"/>
    </row>
    <row r="570" s="40" customFormat="true" ht="12.75" hidden="false" customHeight="false" outlineLevel="0" collapsed="false">
      <c r="A570" s="34" t="n">
        <v>59.8</v>
      </c>
      <c r="B570" s="34" t="n">
        <v>59.8</v>
      </c>
      <c r="C570" s="45"/>
      <c r="D570" s="28"/>
      <c r="F570" s="105"/>
      <c r="G570" s="105"/>
      <c r="H570" s="45"/>
      <c r="I570" s="45"/>
    </row>
    <row r="571" s="40" customFormat="true" ht="12.75" hidden="false" customHeight="false" outlineLevel="0" collapsed="false">
      <c r="A571" s="34" t="n">
        <v>59.9</v>
      </c>
      <c r="B571" s="34" t="n">
        <v>59.9</v>
      </c>
      <c r="C571" s="45"/>
      <c r="D571" s="28"/>
      <c r="F571" s="105"/>
      <c r="G571" s="105"/>
      <c r="H571" s="45"/>
      <c r="I571" s="45"/>
    </row>
    <row r="572" s="40" customFormat="true" ht="12.75" hidden="false" customHeight="false" outlineLevel="0" collapsed="false">
      <c r="A572" s="34" t="n">
        <v>60</v>
      </c>
      <c r="B572" s="34" t="n">
        <v>60</v>
      </c>
      <c r="C572" s="45"/>
      <c r="D572" s="28"/>
      <c r="F572" s="105"/>
      <c r="G572" s="105"/>
      <c r="H572" s="45"/>
      <c r="I572" s="45"/>
    </row>
    <row r="573" s="40" customFormat="true" ht="12.75" hidden="false" customHeight="false" outlineLevel="0" collapsed="false">
      <c r="A573" s="106"/>
      <c r="B573" s="44"/>
      <c r="C573" s="45"/>
      <c r="D573" s="28"/>
      <c r="F573" s="105"/>
      <c r="G573" s="105"/>
      <c r="H573" s="45"/>
      <c r="I573" s="45"/>
    </row>
    <row r="574" s="40" customFormat="true" ht="12.75" hidden="false" customHeight="false" outlineLevel="0" collapsed="false">
      <c r="A574" s="106"/>
      <c r="B574" s="44"/>
      <c r="C574" s="45"/>
      <c r="D574" s="28"/>
      <c r="F574" s="105"/>
      <c r="G574" s="105"/>
      <c r="H574" s="45"/>
      <c r="I574" s="45"/>
    </row>
    <row r="575" s="40" customFormat="true" ht="12.75" hidden="false" customHeight="false" outlineLevel="0" collapsed="false">
      <c r="A575" s="106"/>
      <c r="B575" s="44"/>
      <c r="C575" s="45"/>
      <c r="D575" s="28"/>
      <c r="F575" s="105"/>
      <c r="G575" s="105"/>
      <c r="H575" s="45"/>
      <c r="I575" s="45"/>
    </row>
    <row r="576" customFormat="false" ht="12.75" hidden="false" customHeight="false" outlineLevel="0" collapsed="false">
      <c r="A576" s="107"/>
      <c r="B576" s="108"/>
    </row>
    <row r="577" customFormat="false" ht="12.75" hidden="false" customHeight="false" outlineLevel="0" collapsed="false">
      <c r="A577" s="107"/>
      <c r="B577" s="108"/>
    </row>
    <row r="578" customFormat="false" ht="12.75" hidden="false" customHeight="false" outlineLevel="0" collapsed="false">
      <c r="A578" s="107"/>
      <c r="B578" s="108"/>
    </row>
    <row r="579" customFormat="false" ht="12.75" hidden="false" customHeight="false" outlineLevel="0" collapsed="false">
      <c r="A579" s="107"/>
      <c r="B579" s="108"/>
    </row>
    <row r="580" customFormat="false" ht="12.75" hidden="false" customHeight="false" outlineLevel="0" collapsed="false">
      <c r="A580" s="107"/>
      <c r="B580" s="108"/>
    </row>
    <row r="581" customFormat="false" ht="12.75" hidden="false" customHeight="false" outlineLevel="0" collapsed="false">
      <c r="A581" s="107"/>
      <c r="B581" s="108"/>
    </row>
    <row r="582" customFormat="false" ht="12.75" hidden="false" customHeight="false" outlineLevel="0" collapsed="false">
      <c r="A582" s="109"/>
      <c r="B582" s="108"/>
    </row>
    <row r="583" customFormat="false" ht="12.75" hidden="false" customHeight="false" outlineLevel="0" collapsed="false">
      <c r="A583" s="109"/>
      <c r="B583" s="108"/>
    </row>
    <row r="584" customFormat="false" ht="12.75" hidden="false" customHeight="false" outlineLevel="0" collapsed="false">
      <c r="A584" s="109"/>
      <c r="B584" s="108"/>
    </row>
    <row r="585" customFormat="false" ht="12.75" hidden="false" customHeight="false" outlineLevel="0" collapsed="false">
      <c r="A585" s="109"/>
      <c r="B585" s="108"/>
    </row>
    <row r="586" customFormat="false" ht="12.75" hidden="false" customHeight="false" outlineLevel="0" collapsed="false">
      <c r="A586" s="109"/>
      <c r="B586" s="108"/>
    </row>
    <row r="587" customFormat="false" ht="12.75" hidden="false" customHeight="false" outlineLevel="0" collapsed="false">
      <c r="A587" s="109"/>
      <c r="B587" s="108"/>
    </row>
    <row r="588" customFormat="false" ht="12.75" hidden="false" customHeight="false" outlineLevel="0" collapsed="false">
      <c r="A588" s="110"/>
    </row>
    <row r="589" customFormat="false" ht="12.75" hidden="false" customHeight="false" outlineLevel="0" collapsed="false">
      <c r="A589" s="110"/>
    </row>
    <row r="590" customFormat="false" ht="12.75" hidden="false" customHeight="false" outlineLevel="0" collapsed="false">
      <c r="A590" s="110"/>
    </row>
    <row r="591" customFormat="false" ht="12.75" hidden="false" customHeight="false" outlineLevel="0" collapsed="false">
      <c r="A591" s="110"/>
    </row>
    <row r="592" customFormat="false" ht="12.75" hidden="false" customHeight="false" outlineLevel="0" collapsed="false">
      <c r="A592" s="110"/>
    </row>
    <row r="593" customFormat="false" ht="12.75" hidden="false" customHeight="false" outlineLevel="0" collapsed="false">
      <c r="A593" s="110"/>
    </row>
    <row r="594" customFormat="false" ht="12.75" hidden="false" customHeight="false" outlineLevel="0" collapsed="false">
      <c r="A594" s="110"/>
    </row>
    <row r="595" customFormat="false" ht="12.75" hidden="false" customHeight="false" outlineLevel="0" collapsed="false">
      <c r="A595" s="110"/>
    </row>
    <row r="596" customFormat="false" ht="12.75" hidden="false" customHeight="false" outlineLevel="0" collapsed="false">
      <c r="A596" s="110"/>
    </row>
    <row r="597" customFormat="false" ht="12.75" hidden="false" customHeight="false" outlineLevel="0" collapsed="false">
      <c r="A597" s="110"/>
    </row>
    <row r="598" customFormat="false" ht="12.75" hidden="false" customHeight="false" outlineLevel="0" collapsed="false">
      <c r="A598" s="110"/>
    </row>
    <row r="599" customFormat="false" ht="12.75" hidden="false" customHeight="false" outlineLevel="0" collapsed="false">
      <c r="A599" s="110"/>
    </row>
    <row r="600" customFormat="false" ht="12.75" hidden="false" customHeight="false" outlineLevel="0" collapsed="false">
      <c r="A600" s="110"/>
    </row>
    <row r="601" customFormat="false" ht="12.75" hidden="false" customHeight="false" outlineLevel="0" collapsed="false">
      <c r="A601" s="110"/>
    </row>
    <row r="602" customFormat="false" ht="12.75" hidden="false" customHeight="false" outlineLevel="0" collapsed="false">
      <c r="A602" s="110"/>
    </row>
    <row r="603" customFormat="false" ht="12.75" hidden="false" customHeight="false" outlineLevel="0" collapsed="false">
      <c r="A603" s="110"/>
    </row>
    <row r="604" customFormat="false" ht="12.75" hidden="false" customHeight="false" outlineLevel="0" collapsed="false">
      <c r="A604" s="110"/>
    </row>
    <row r="605" customFormat="false" ht="12.75" hidden="false" customHeight="false" outlineLevel="0" collapsed="false">
      <c r="A605" s="110"/>
    </row>
    <row r="606" customFormat="false" ht="12.75" hidden="false" customHeight="false" outlineLevel="0" collapsed="false">
      <c r="A606" s="110"/>
    </row>
    <row r="607" customFormat="false" ht="12.75" hidden="false" customHeight="false" outlineLevel="0" collapsed="false">
      <c r="A607" s="110"/>
    </row>
    <row r="608" customFormat="false" ht="12.75" hidden="false" customHeight="false" outlineLevel="0" collapsed="false">
      <c r="A608" s="110"/>
    </row>
    <row r="609" customFormat="false" ht="12.75" hidden="false" customHeight="false" outlineLevel="0" collapsed="false">
      <c r="A609" s="110"/>
    </row>
    <row r="610" customFormat="false" ht="12.75" hidden="false" customHeight="false" outlineLevel="0" collapsed="false">
      <c r="A610" s="110"/>
    </row>
    <row r="611" customFormat="false" ht="12.75" hidden="false" customHeight="false" outlineLevel="0" collapsed="false">
      <c r="A611" s="110"/>
    </row>
    <row r="612" customFormat="false" ht="12.75" hidden="false" customHeight="false" outlineLevel="0" collapsed="false">
      <c r="A612" s="110"/>
    </row>
    <row r="613" customFormat="false" ht="12.75" hidden="false" customHeight="false" outlineLevel="0" collapsed="false">
      <c r="A613" s="110"/>
    </row>
    <row r="614" customFormat="false" ht="12.75" hidden="false" customHeight="false" outlineLevel="0" collapsed="false">
      <c r="A614" s="110"/>
    </row>
    <row r="615" customFormat="false" ht="12.75" hidden="false" customHeight="false" outlineLevel="0" collapsed="false">
      <c r="A615" s="110"/>
    </row>
    <row r="616" customFormat="false" ht="12.75" hidden="false" customHeight="false" outlineLevel="0" collapsed="false">
      <c r="A616" s="110"/>
    </row>
    <row r="617" customFormat="false" ht="12.75" hidden="false" customHeight="false" outlineLevel="0" collapsed="false">
      <c r="A617" s="110"/>
    </row>
    <row r="618" customFormat="false" ht="12.75" hidden="false" customHeight="false" outlineLevel="0" collapsed="false">
      <c r="A618" s="110"/>
    </row>
    <row r="619" customFormat="false" ht="12.75" hidden="false" customHeight="false" outlineLevel="0" collapsed="false">
      <c r="A619" s="110"/>
    </row>
    <row r="620" customFormat="false" ht="12.75" hidden="false" customHeight="false" outlineLevel="0" collapsed="false">
      <c r="A620" s="110"/>
    </row>
    <row r="621" customFormat="false" ht="12.75" hidden="false" customHeight="false" outlineLevel="0" collapsed="false">
      <c r="A621" s="110"/>
    </row>
    <row r="622" customFormat="false" ht="12.75" hidden="false" customHeight="false" outlineLevel="0" collapsed="false">
      <c r="A622" s="110"/>
    </row>
    <row r="623" customFormat="false" ht="12.75" hidden="false" customHeight="false" outlineLevel="0" collapsed="false">
      <c r="A623" s="110"/>
    </row>
    <row r="624" customFormat="false" ht="12.75" hidden="false" customHeight="false" outlineLevel="0" collapsed="false">
      <c r="A624" s="110"/>
    </row>
    <row r="625" customFormat="false" ht="12.75" hidden="false" customHeight="false" outlineLevel="0" collapsed="false">
      <c r="A625" s="110"/>
    </row>
    <row r="626" customFormat="false" ht="12.75" hidden="false" customHeight="false" outlineLevel="0" collapsed="false">
      <c r="A626" s="110"/>
    </row>
    <row r="627" customFormat="false" ht="12.75" hidden="false" customHeight="false" outlineLevel="0" collapsed="false">
      <c r="A627" s="110"/>
    </row>
    <row r="628" customFormat="false" ht="12.75" hidden="false" customHeight="false" outlineLevel="0" collapsed="false">
      <c r="A628" s="110"/>
    </row>
    <row r="629" customFormat="false" ht="12.75" hidden="false" customHeight="false" outlineLevel="0" collapsed="false">
      <c r="A629" s="110"/>
    </row>
    <row r="630" customFormat="false" ht="12.75" hidden="false" customHeight="false" outlineLevel="0" collapsed="false">
      <c r="A630" s="110"/>
    </row>
    <row r="631" customFormat="false" ht="12.75" hidden="false" customHeight="false" outlineLevel="0" collapsed="false">
      <c r="A631" s="110"/>
    </row>
    <row r="632" customFormat="false" ht="12.75" hidden="false" customHeight="false" outlineLevel="0" collapsed="false">
      <c r="A632" s="110"/>
    </row>
    <row r="633" customFormat="false" ht="12.75" hidden="false" customHeight="false" outlineLevel="0" collapsed="false">
      <c r="A633" s="110"/>
    </row>
    <row r="634" customFormat="false" ht="12.75" hidden="false" customHeight="false" outlineLevel="0" collapsed="false">
      <c r="A634" s="110"/>
    </row>
    <row r="635" customFormat="false" ht="12.75" hidden="false" customHeight="false" outlineLevel="0" collapsed="false">
      <c r="A635" s="110"/>
    </row>
    <row r="636" customFormat="false" ht="12.75" hidden="false" customHeight="false" outlineLevel="0" collapsed="false">
      <c r="A636" s="110"/>
    </row>
    <row r="637" customFormat="false" ht="12.75" hidden="false" customHeight="false" outlineLevel="0" collapsed="false">
      <c r="A637" s="110"/>
    </row>
    <row r="638" customFormat="false" ht="12.75" hidden="false" customHeight="false" outlineLevel="0" collapsed="false">
      <c r="A638" s="110"/>
    </row>
    <row r="639" customFormat="false" ht="12.75" hidden="false" customHeight="false" outlineLevel="0" collapsed="false">
      <c r="A639" s="110"/>
    </row>
    <row r="640" customFormat="false" ht="12.75" hidden="false" customHeight="false" outlineLevel="0" collapsed="false">
      <c r="A640" s="110"/>
    </row>
    <row r="641" customFormat="false" ht="12.75" hidden="false" customHeight="false" outlineLevel="0" collapsed="false">
      <c r="A641" s="110"/>
    </row>
    <row r="642" customFormat="false" ht="12.75" hidden="false" customHeight="false" outlineLevel="0" collapsed="false">
      <c r="A642" s="110"/>
    </row>
    <row r="643" customFormat="false" ht="12.75" hidden="false" customHeight="false" outlineLevel="0" collapsed="false">
      <c r="A643" s="110"/>
    </row>
    <row r="644" customFormat="false" ht="12.75" hidden="false" customHeight="false" outlineLevel="0" collapsed="false">
      <c r="A644" s="110"/>
    </row>
    <row r="645" customFormat="false" ht="12.75" hidden="false" customHeight="false" outlineLevel="0" collapsed="false">
      <c r="A645" s="110"/>
    </row>
    <row r="646" customFormat="false" ht="12.75" hidden="false" customHeight="false" outlineLevel="0" collapsed="false">
      <c r="A646" s="110"/>
    </row>
    <row r="647" customFormat="false" ht="12.75" hidden="false" customHeight="false" outlineLevel="0" collapsed="false">
      <c r="A647" s="110"/>
    </row>
    <row r="648" customFormat="false" ht="12.75" hidden="false" customHeight="false" outlineLevel="0" collapsed="false">
      <c r="A648" s="110"/>
    </row>
    <row r="649" customFormat="false" ht="12.75" hidden="false" customHeight="false" outlineLevel="0" collapsed="false">
      <c r="A649" s="110"/>
    </row>
    <row r="650" customFormat="false" ht="12.75" hidden="false" customHeight="false" outlineLevel="0" collapsed="false">
      <c r="A650" s="110"/>
    </row>
    <row r="651" customFormat="false" ht="12.75" hidden="false" customHeight="false" outlineLevel="0" collapsed="false">
      <c r="A651" s="110"/>
    </row>
    <row r="652" customFormat="false" ht="12.75" hidden="false" customHeight="false" outlineLevel="0" collapsed="false">
      <c r="A652" s="110"/>
    </row>
    <row r="653" customFormat="false" ht="12.75" hidden="false" customHeight="false" outlineLevel="0" collapsed="false">
      <c r="A653" s="110"/>
    </row>
    <row r="654" customFormat="false" ht="12.75" hidden="false" customHeight="false" outlineLevel="0" collapsed="false">
      <c r="A654" s="110"/>
    </row>
    <row r="655" customFormat="false" ht="12.75" hidden="false" customHeight="false" outlineLevel="0" collapsed="false">
      <c r="A655" s="110"/>
    </row>
    <row r="656" customFormat="false" ht="12.75" hidden="false" customHeight="false" outlineLevel="0" collapsed="false">
      <c r="A656" s="110"/>
    </row>
    <row r="657" customFormat="false" ht="12.75" hidden="false" customHeight="false" outlineLevel="0" collapsed="false">
      <c r="A657" s="110"/>
    </row>
    <row r="658" customFormat="false" ht="12.75" hidden="false" customHeight="false" outlineLevel="0" collapsed="false">
      <c r="A658" s="110"/>
    </row>
    <row r="659" customFormat="false" ht="12.75" hidden="false" customHeight="false" outlineLevel="0" collapsed="false">
      <c r="A659" s="110"/>
    </row>
    <row r="660" customFormat="false" ht="12.75" hidden="false" customHeight="false" outlineLevel="0" collapsed="false">
      <c r="A660" s="110"/>
    </row>
    <row r="661" customFormat="false" ht="12.75" hidden="false" customHeight="false" outlineLevel="0" collapsed="false">
      <c r="A661" s="110"/>
    </row>
    <row r="662" customFormat="false" ht="12.75" hidden="false" customHeight="false" outlineLevel="0" collapsed="false">
      <c r="A662" s="110"/>
    </row>
    <row r="663" customFormat="false" ht="12.75" hidden="false" customHeight="false" outlineLevel="0" collapsed="false">
      <c r="A663" s="110"/>
    </row>
    <row r="664" customFormat="false" ht="12.75" hidden="false" customHeight="false" outlineLevel="0" collapsed="false">
      <c r="A664" s="110"/>
    </row>
    <row r="665" customFormat="false" ht="12.75" hidden="false" customHeight="false" outlineLevel="0" collapsed="false">
      <c r="A665" s="110"/>
    </row>
    <row r="666" customFormat="false" ht="12.75" hidden="false" customHeight="false" outlineLevel="0" collapsed="false">
      <c r="A666" s="110"/>
    </row>
    <row r="667" customFormat="false" ht="12.75" hidden="false" customHeight="false" outlineLevel="0" collapsed="false">
      <c r="A667" s="110"/>
    </row>
    <row r="668" customFormat="false" ht="12.75" hidden="false" customHeight="false" outlineLevel="0" collapsed="false">
      <c r="A668" s="110"/>
    </row>
    <row r="669" customFormat="false" ht="12.75" hidden="false" customHeight="false" outlineLevel="0" collapsed="false">
      <c r="A669" s="110"/>
    </row>
    <row r="670" customFormat="false" ht="12.75" hidden="false" customHeight="false" outlineLevel="0" collapsed="false">
      <c r="A670" s="110"/>
    </row>
    <row r="671" customFormat="false" ht="12.75" hidden="false" customHeight="false" outlineLevel="0" collapsed="false">
      <c r="A671" s="110"/>
    </row>
    <row r="672" customFormat="false" ht="12.75" hidden="false" customHeight="false" outlineLevel="0" collapsed="false">
      <c r="A672" s="110"/>
    </row>
    <row r="673" customFormat="false" ht="12.75" hidden="false" customHeight="false" outlineLevel="0" collapsed="false">
      <c r="A673" s="110"/>
    </row>
    <row r="674" customFormat="false" ht="12.75" hidden="false" customHeight="false" outlineLevel="0" collapsed="false">
      <c r="A674" s="110"/>
    </row>
    <row r="675" customFormat="false" ht="12.75" hidden="false" customHeight="false" outlineLevel="0" collapsed="false">
      <c r="A675" s="110"/>
    </row>
    <row r="676" customFormat="false" ht="12.75" hidden="false" customHeight="false" outlineLevel="0" collapsed="false">
      <c r="A676" s="110"/>
    </row>
    <row r="677" customFormat="false" ht="12.75" hidden="false" customHeight="false" outlineLevel="0" collapsed="false">
      <c r="A677" s="110"/>
    </row>
    <row r="678" customFormat="false" ht="12.75" hidden="false" customHeight="false" outlineLevel="0" collapsed="false">
      <c r="A678" s="110"/>
    </row>
    <row r="679" customFormat="false" ht="12.75" hidden="false" customHeight="false" outlineLevel="0" collapsed="false">
      <c r="A679" s="110"/>
    </row>
    <row r="680" customFormat="false" ht="12.75" hidden="false" customHeight="false" outlineLevel="0" collapsed="false">
      <c r="A680" s="110"/>
    </row>
    <row r="681" customFormat="false" ht="12.75" hidden="false" customHeight="false" outlineLevel="0" collapsed="false">
      <c r="A681" s="110"/>
    </row>
    <row r="682" customFormat="false" ht="12.75" hidden="false" customHeight="false" outlineLevel="0" collapsed="false">
      <c r="A682" s="110"/>
    </row>
    <row r="683" customFormat="false" ht="12.75" hidden="false" customHeight="false" outlineLevel="0" collapsed="false">
      <c r="A683" s="110"/>
    </row>
    <row r="684" customFormat="false" ht="12.75" hidden="false" customHeight="false" outlineLevel="0" collapsed="false">
      <c r="A684" s="110"/>
    </row>
    <row r="685" customFormat="false" ht="12.75" hidden="false" customHeight="false" outlineLevel="0" collapsed="false">
      <c r="A685" s="110"/>
    </row>
    <row r="686" customFormat="false" ht="12.75" hidden="false" customHeight="false" outlineLevel="0" collapsed="false">
      <c r="A686" s="110"/>
    </row>
    <row r="687" customFormat="false" ht="12.75" hidden="false" customHeight="false" outlineLevel="0" collapsed="false">
      <c r="A687" s="110"/>
    </row>
    <row r="688" customFormat="false" ht="12.75" hidden="false" customHeight="false" outlineLevel="0" collapsed="false">
      <c r="A688" s="110"/>
    </row>
    <row r="689" customFormat="false" ht="12.75" hidden="false" customHeight="false" outlineLevel="0" collapsed="false">
      <c r="A689" s="110"/>
    </row>
    <row r="690" customFormat="false" ht="12.75" hidden="false" customHeight="false" outlineLevel="0" collapsed="false">
      <c r="A690" s="110"/>
    </row>
    <row r="691" customFormat="false" ht="12.75" hidden="false" customHeight="false" outlineLevel="0" collapsed="false">
      <c r="A691" s="110"/>
    </row>
    <row r="692" customFormat="false" ht="12.75" hidden="false" customHeight="false" outlineLevel="0" collapsed="false">
      <c r="A692" s="110"/>
    </row>
    <row r="693" customFormat="false" ht="12.75" hidden="false" customHeight="false" outlineLevel="0" collapsed="false">
      <c r="A693" s="110"/>
    </row>
    <row r="694" customFormat="false" ht="12.75" hidden="false" customHeight="false" outlineLevel="0" collapsed="false">
      <c r="A694" s="110"/>
    </row>
    <row r="695" customFormat="false" ht="12.75" hidden="false" customHeight="false" outlineLevel="0" collapsed="false">
      <c r="A695" s="110"/>
    </row>
    <row r="696" customFormat="false" ht="12.75" hidden="false" customHeight="false" outlineLevel="0" collapsed="false">
      <c r="A696" s="110"/>
    </row>
    <row r="697" customFormat="false" ht="12.75" hidden="false" customHeight="false" outlineLevel="0" collapsed="false">
      <c r="A697" s="110"/>
    </row>
    <row r="698" customFormat="false" ht="12.75" hidden="false" customHeight="false" outlineLevel="0" collapsed="false">
      <c r="A698" s="110"/>
    </row>
    <row r="699" customFormat="false" ht="12.75" hidden="false" customHeight="false" outlineLevel="0" collapsed="false">
      <c r="A699" s="110"/>
    </row>
    <row r="700" customFormat="false" ht="12.75" hidden="false" customHeight="false" outlineLevel="0" collapsed="false">
      <c r="A700" s="110"/>
    </row>
    <row r="701" customFormat="false" ht="12.75" hidden="false" customHeight="false" outlineLevel="0" collapsed="false">
      <c r="A701" s="110"/>
    </row>
    <row r="702" customFormat="false" ht="12.75" hidden="false" customHeight="false" outlineLevel="0" collapsed="false">
      <c r="A702" s="110"/>
    </row>
    <row r="703" customFormat="false" ht="12.75" hidden="false" customHeight="false" outlineLevel="0" collapsed="false">
      <c r="A703" s="110"/>
    </row>
    <row r="704" customFormat="false" ht="12.75" hidden="false" customHeight="false" outlineLevel="0" collapsed="false">
      <c r="A704" s="110"/>
    </row>
    <row r="705" customFormat="false" ht="12.75" hidden="false" customHeight="false" outlineLevel="0" collapsed="false">
      <c r="A705" s="110"/>
    </row>
    <row r="706" customFormat="false" ht="12.75" hidden="false" customHeight="false" outlineLevel="0" collapsed="false">
      <c r="A706" s="110"/>
    </row>
    <row r="707" customFormat="false" ht="12.75" hidden="false" customHeight="false" outlineLevel="0" collapsed="false">
      <c r="A707" s="110"/>
    </row>
    <row r="708" customFormat="false" ht="12.75" hidden="false" customHeight="false" outlineLevel="0" collapsed="false">
      <c r="A708" s="110"/>
    </row>
    <row r="709" customFormat="false" ht="12.75" hidden="false" customHeight="false" outlineLevel="0" collapsed="false">
      <c r="A709" s="110"/>
    </row>
    <row r="710" customFormat="false" ht="12.75" hidden="false" customHeight="false" outlineLevel="0" collapsed="false">
      <c r="A710" s="110"/>
    </row>
    <row r="711" customFormat="false" ht="12.75" hidden="false" customHeight="false" outlineLevel="0" collapsed="false">
      <c r="A711" s="110"/>
    </row>
    <row r="712" customFormat="false" ht="12.75" hidden="false" customHeight="false" outlineLevel="0" collapsed="false">
      <c r="A712" s="110"/>
    </row>
    <row r="713" customFormat="false" ht="12.75" hidden="false" customHeight="false" outlineLevel="0" collapsed="false">
      <c r="A713" s="110"/>
    </row>
    <row r="714" customFormat="false" ht="12.75" hidden="false" customHeight="false" outlineLevel="0" collapsed="false">
      <c r="A714" s="110"/>
    </row>
    <row r="715" customFormat="false" ht="12.75" hidden="false" customHeight="false" outlineLevel="0" collapsed="false">
      <c r="A715" s="110"/>
    </row>
    <row r="716" customFormat="false" ht="12.75" hidden="false" customHeight="false" outlineLevel="0" collapsed="false">
      <c r="A716" s="110"/>
    </row>
    <row r="717" customFormat="false" ht="12.75" hidden="false" customHeight="false" outlineLevel="0" collapsed="false">
      <c r="A717" s="110"/>
    </row>
    <row r="718" customFormat="false" ht="12.75" hidden="false" customHeight="false" outlineLevel="0" collapsed="false">
      <c r="A718" s="110"/>
    </row>
    <row r="719" customFormat="false" ht="12.75" hidden="false" customHeight="false" outlineLevel="0" collapsed="false">
      <c r="A719" s="110"/>
    </row>
    <row r="720" customFormat="false" ht="12.75" hidden="false" customHeight="false" outlineLevel="0" collapsed="false">
      <c r="A720" s="110"/>
    </row>
    <row r="721" customFormat="false" ht="12.75" hidden="false" customHeight="false" outlineLevel="0" collapsed="false">
      <c r="A721" s="110"/>
    </row>
    <row r="722" customFormat="false" ht="12.75" hidden="false" customHeight="false" outlineLevel="0" collapsed="false">
      <c r="A722" s="110"/>
    </row>
    <row r="723" customFormat="false" ht="12.75" hidden="false" customHeight="false" outlineLevel="0" collapsed="false">
      <c r="A723" s="110"/>
    </row>
    <row r="724" customFormat="false" ht="12.75" hidden="false" customHeight="false" outlineLevel="0" collapsed="false">
      <c r="A724" s="110"/>
    </row>
    <row r="725" customFormat="false" ht="12.75" hidden="false" customHeight="false" outlineLevel="0" collapsed="false">
      <c r="A725" s="110"/>
    </row>
    <row r="726" customFormat="false" ht="12.75" hidden="false" customHeight="false" outlineLevel="0" collapsed="false">
      <c r="A726" s="110"/>
    </row>
    <row r="727" customFormat="false" ht="12.75" hidden="false" customHeight="false" outlineLevel="0" collapsed="false">
      <c r="A727" s="110"/>
    </row>
    <row r="728" customFormat="false" ht="12.75" hidden="false" customHeight="false" outlineLevel="0" collapsed="false">
      <c r="A728" s="110"/>
    </row>
    <row r="729" customFormat="false" ht="12.75" hidden="false" customHeight="false" outlineLevel="0" collapsed="false">
      <c r="A729" s="110"/>
    </row>
    <row r="730" customFormat="false" ht="12.75" hidden="false" customHeight="false" outlineLevel="0" collapsed="false">
      <c r="A730" s="110"/>
    </row>
    <row r="731" customFormat="false" ht="12.75" hidden="false" customHeight="false" outlineLevel="0" collapsed="false">
      <c r="A731" s="110"/>
    </row>
    <row r="732" customFormat="false" ht="12.75" hidden="false" customHeight="false" outlineLevel="0" collapsed="false">
      <c r="A732" s="110"/>
    </row>
    <row r="733" customFormat="false" ht="12.75" hidden="false" customHeight="false" outlineLevel="0" collapsed="false">
      <c r="A733" s="110"/>
    </row>
    <row r="734" customFormat="false" ht="12.75" hidden="false" customHeight="false" outlineLevel="0" collapsed="false">
      <c r="A734" s="110"/>
    </row>
    <row r="735" customFormat="false" ht="12.75" hidden="false" customHeight="false" outlineLevel="0" collapsed="false">
      <c r="A735" s="110"/>
    </row>
    <row r="736" customFormat="false" ht="12.75" hidden="false" customHeight="false" outlineLevel="0" collapsed="false">
      <c r="A736" s="110"/>
    </row>
    <row r="737" customFormat="false" ht="12.75" hidden="false" customHeight="false" outlineLevel="0" collapsed="false">
      <c r="A737" s="110"/>
    </row>
    <row r="738" customFormat="false" ht="12.75" hidden="false" customHeight="false" outlineLevel="0" collapsed="false">
      <c r="A738" s="110"/>
    </row>
    <row r="739" customFormat="false" ht="12.75" hidden="false" customHeight="false" outlineLevel="0" collapsed="false">
      <c r="A739" s="110"/>
    </row>
    <row r="740" customFormat="false" ht="12.75" hidden="false" customHeight="false" outlineLevel="0" collapsed="false">
      <c r="A740" s="110"/>
    </row>
    <row r="741" customFormat="false" ht="12.75" hidden="false" customHeight="false" outlineLevel="0" collapsed="false">
      <c r="A741" s="110"/>
    </row>
    <row r="742" customFormat="false" ht="12.75" hidden="false" customHeight="false" outlineLevel="0" collapsed="false">
      <c r="A742" s="110"/>
    </row>
    <row r="743" customFormat="false" ht="12.75" hidden="false" customHeight="false" outlineLevel="0" collapsed="false">
      <c r="A743" s="110"/>
    </row>
    <row r="744" customFormat="false" ht="12.75" hidden="false" customHeight="false" outlineLevel="0" collapsed="false">
      <c r="A744" s="110"/>
    </row>
    <row r="745" customFormat="false" ht="12.75" hidden="false" customHeight="false" outlineLevel="0" collapsed="false">
      <c r="A745" s="110"/>
    </row>
    <row r="746" customFormat="false" ht="12.75" hidden="false" customHeight="false" outlineLevel="0" collapsed="false">
      <c r="A746" s="110"/>
    </row>
    <row r="747" customFormat="false" ht="12.75" hidden="false" customHeight="false" outlineLevel="0" collapsed="false">
      <c r="A747" s="110"/>
    </row>
    <row r="748" customFormat="false" ht="12.75" hidden="false" customHeight="false" outlineLevel="0" collapsed="false">
      <c r="A748" s="110"/>
    </row>
    <row r="749" customFormat="false" ht="12.75" hidden="false" customHeight="false" outlineLevel="0" collapsed="false">
      <c r="A749" s="110"/>
    </row>
    <row r="750" customFormat="false" ht="12.75" hidden="false" customHeight="false" outlineLevel="0" collapsed="false">
      <c r="A750" s="110"/>
    </row>
    <row r="751" customFormat="false" ht="12.75" hidden="false" customHeight="false" outlineLevel="0" collapsed="false">
      <c r="A751" s="110"/>
    </row>
    <row r="752" customFormat="false" ht="12.75" hidden="false" customHeight="false" outlineLevel="0" collapsed="false">
      <c r="A752" s="110"/>
    </row>
    <row r="753" customFormat="false" ht="12.75" hidden="false" customHeight="false" outlineLevel="0" collapsed="false">
      <c r="A753" s="110"/>
    </row>
    <row r="754" customFormat="false" ht="12.75" hidden="false" customHeight="false" outlineLevel="0" collapsed="false">
      <c r="A754" s="110"/>
    </row>
    <row r="755" customFormat="false" ht="12.75" hidden="false" customHeight="false" outlineLevel="0" collapsed="false">
      <c r="A755" s="110"/>
    </row>
    <row r="756" customFormat="false" ht="12.75" hidden="false" customHeight="false" outlineLevel="0" collapsed="false">
      <c r="A756" s="110"/>
    </row>
    <row r="757" customFormat="false" ht="12.75" hidden="false" customHeight="false" outlineLevel="0" collapsed="false">
      <c r="A757" s="110"/>
    </row>
    <row r="758" customFormat="false" ht="12.75" hidden="false" customHeight="false" outlineLevel="0" collapsed="false">
      <c r="A758" s="110"/>
    </row>
    <row r="759" customFormat="false" ht="12.75" hidden="false" customHeight="false" outlineLevel="0" collapsed="false">
      <c r="A759" s="110"/>
    </row>
    <row r="760" customFormat="false" ht="12.75" hidden="false" customHeight="false" outlineLevel="0" collapsed="false">
      <c r="A760" s="110"/>
    </row>
    <row r="761" customFormat="false" ht="12.75" hidden="false" customHeight="false" outlineLevel="0" collapsed="false">
      <c r="A761" s="110"/>
    </row>
    <row r="762" customFormat="false" ht="12.75" hidden="false" customHeight="false" outlineLevel="0" collapsed="false">
      <c r="A762" s="110"/>
    </row>
    <row r="763" customFormat="false" ht="12.75" hidden="false" customHeight="false" outlineLevel="0" collapsed="false">
      <c r="A763" s="110"/>
    </row>
    <row r="764" customFormat="false" ht="12.75" hidden="false" customHeight="false" outlineLevel="0" collapsed="false">
      <c r="A764" s="110"/>
    </row>
    <row r="765" customFormat="false" ht="12.75" hidden="false" customHeight="false" outlineLevel="0" collapsed="false">
      <c r="A765" s="110"/>
    </row>
    <row r="766" customFormat="false" ht="12.75" hidden="false" customHeight="false" outlineLevel="0" collapsed="false">
      <c r="A766" s="110"/>
    </row>
    <row r="767" customFormat="false" ht="12.75" hidden="false" customHeight="false" outlineLevel="0" collapsed="false">
      <c r="A767" s="110"/>
    </row>
    <row r="768" customFormat="false" ht="12.75" hidden="false" customHeight="false" outlineLevel="0" collapsed="false">
      <c r="A768" s="110"/>
    </row>
    <row r="769" customFormat="false" ht="12.75" hidden="false" customHeight="false" outlineLevel="0" collapsed="false">
      <c r="A769" s="110"/>
    </row>
    <row r="770" customFormat="false" ht="12.75" hidden="false" customHeight="false" outlineLevel="0" collapsed="false">
      <c r="A770" s="110"/>
    </row>
    <row r="771" customFormat="false" ht="12.75" hidden="false" customHeight="false" outlineLevel="0" collapsed="false">
      <c r="A771" s="110"/>
    </row>
    <row r="772" customFormat="false" ht="12.75" hidden="false" customHeight="false" outlineLevel="0" collapsed="false">
      <c r="A772" s="110"/>
    </row>
    <row r="773" customFormat="false" ht="12.75" hidden="false" customHeight="false" outlineLevel="0" collapsed="false">
      <c r="A773" s="110"/>
    </row>
    <row r="774" customFormat="false" ht="12.75" hidden="false" customHeight="false" outlineLevel="0" collapsed="false">
      <c r="A774" s="110"/>
    </row>
    <row r="775" customFormat="false" ht="12.75" hidden="false" customHeight="false" outlineLevel="0" collapsed="false">
      <c r="A775" s="110"/>
    </row>
    <row r="776" customFormat="false" ht="12.75" hidden="false" customHeight="false" outlineLevel="0" collapsed="false">
      <c r="A776" s="110"/>
    </row>
    <row r="777" customFormat="false" ht="12.75" hidden="false" customHeight="false" outlineLevel="0" collapsed="false">
      <c r="A777" s="110"/>
    </row>
    <row r="778" customFormat="false" ht="12.75" hidden="false" customHeight="false" outlineLevel="0" collapsed="false">
      <c r="A778" s="110"/>
    </row>
    <row r="779" customFormat="false" ht="12.75" hidden="false" customHeight="false" outlineLevel="0" collapsed="false">
      <c r="A779" s="110"/>
    </row>
    <row r="780" customFormat="false" ht="12.75" hidden="false" customHeight="false" outlineLevel="0" collapsed="false">
      <c r="A780" s="110"/>
    </row>
    <row r="781" customFormat="false" ht="12.75" hidden="false" customHeight="false" outlineLevel="0" collapsed="false">
      <c r="A781" s="110"/>
    </row>
    <row r="782" customFormat="false" ht="12.75" hidden="false" customHeight="false" outlineLevel="0" collapsed="false">
      <c r="A782" s="110"/>
    </row>
    <row r="783" customFormat="false" ht="12.75" hidden="false" customHeight="false" outlineLevel="0" collapsed="false">
      <c r="A783" s="110"/>
    </row>
    <row r="784" customFormat="false" ht="12.75" hidden="false" customHeight="false" outlineLevel="0" collapsed="false">
      <c r="A784" s="110"/>
    </row>
    <row r="785" customFormat="false" ht="12.75" hidden="false" customHeight="false" outlineLevel="0" collapsed="false">
      <c r="A785" s="110"/>
    </row>
    <row r="786" customFormat="false" ht="12.75" hidden="false" customHeight="false" outlineLevel="0" collapsed="false">
      <c r="A786" s="110"/>
    </row>
    <row r="787" customFormat="false" ht="12.75" hidden="false" customHeight="false" outlineLevel="0" collapsed="false">
      <c r="A787" s="110"/>
    </row>
    <row r="788" customFormat="false" ht="12.75" hidden="false" customHeight="false" outlineLevel="0" collapsed="false">
      <c r="A788" s="110"/>
    </row>
    <row r="789" customFormat="false" ht="12.75" hidden="false" customHeight="false" outlineLevel="0" collapsed="false">
      <c r="A789" s="110"/>
    </row>
    <row r="790" customFormat="false" ht="12.75" hidden="false" customHeight="false" outlineLevel="0" collapsed="false">
      <c r="A790" s="110"/>
    </row>
    <row r="791" customFormat="false" ht="12.75" hidden="false" customHeight="false" outlineLevel="0" collapsed="false">
      <c r="A791" s="110"/>
    </row>
    <row r="792" customFormat="false" ht="12.75" hidden="false" customHeight="false" outlineLevel="0" collapsed="false">
      <c r="A792" s="110"/>
    </row>
    <row r="793" customFormat="false" ht="12.75" hidden="false" customHeight="false" outlineLevel="0" collapsed="false">
      <c r="A793" s="110"/>
    </row>
    <row r="794" customFormat="false" ht="12.75" hidden="false" customHeight="false" outlineLevel="0" collapsed="false">
      <c r="A794" s="110"/>
    </row>
    <row r="795" customFormat="false" ht="12.75" hidden="false" customHeight="false" outlineLevel="0" collapsed="false">
      <c r="A795" s="110"/>
    </row>
    <row r="796" customFormat="false" ht="12.75" hidden="false" customHeight="false" outlineLevel="0" collapsed="false">
      <c r="A796" s="110"/>
    </row>
    <row r="797" customFormat="false" ht="12.75" hidden="false" customHeight="false" outlineLevel="0" collapsed="false">
      <c r="A797" s="110"/>
    </row>
    <row r="798" customFormat="false" ht="12.75" hidden="false" customHeight="false" outlineLevel="0" collapsed="false">
      <c r="A798" s="110"/>
    </row>
    <row r="799" customFormat="false" ht="12.75" hidden="false" customHeight="false" outlineLevel="0" collapsed="false">
      <c r="A799" s="110"/>
    </row>
    <row r="800" customFormat="false" ht="12.75" hidden="false" customHeight="false" outlineLevel="0" collapsed="false">
      <c r="A800" s="110"/>
    </row>
    <row r="801" customFormat="false" ht="12.75" hidden="false" customHeight="false" outlineLevel="0" collapsed="false">
      <c r="A801" s="110"/>
    </row>
    <row r="802" customFormat="false" ht="12.75" hidden="false" customHeight="false" outlineLevel="0" collapsed="false">
      <c r="A802" s="110"/>
    </row>
    <row r="803" customFormat="false" ht="12.75" hidden="false" customHeight="false" outlineLevel="0" collapsed="false">
      <c r="A803" s="110"/>
    </row>
    <row r="804" customFormat="false" ht="12.75" hidden="false" customHeight="false" outlineLevel="0" collapsed="false">
      <c r="A804" s="110"/>
    </row>
    <row r="805" customFormat="false" ht="12.75" hidden="false" customHeight="false" outlineLevel="0" collapsed="false">
      <c r="A805" s="110"/>
    </row>
    <row r="806" customFormat="false" ht="12.75" hidden="false" customHeight="false" outlineLevel="0" collapsed="false">
      <c r="A806" s="110"/>
    </row>
    <row r="807" customFormat="false" ht="12.75" hidden="false" customHeight="false" outlineLevel="0" collapsed="false">
      <c r="A807" s="110"/>
    </row>
    <row r="808" customFormat="false" ht="12.75" hidden="false" customHeight="false" outlineLevel="0" collapsed="false">
      <c r="A808" s="110"/>
    </row>
    <row r="809" customFormat="false" ht="12.75" hidden="false" customHeight="false" outlineLevel="0" collapsed="false">
      <c r="A809" s="110"/>
    </row>
    <row r="810" customFormat="false" ht="12.75" hidden="false" customHeight="false" outlineLevel="0" collapsed="false">
      <c r="A810" s="110"/>
    </row>
    <row r="811" customFormat="false" ht="12.75" hidden="false" customHeight="false" outlineLevel="0" collapsed="false">
      <c r="A811" s="110"/>
    </row>
    <row r="812" customFormat="false" ht="12.75" hidden="false" customHeight="false" outlineLevel="0" collapsed="false">
      <c r="A812" s="110"/>
    </row>
    <row r="813" customFormat="false" ht="12.75" hidden="false" customHeight="false" outlineLevel="0" collapsed="false">
      <c r="A813" s="110"/>
    </row>
    <row r="814" customFormat="false" ht="12.75" hidden="false" customHeight="false" outlineLevel="0" collapsed="false">
      <c r="A814" s="110"/>
    </row>
    <row r="815" customFormat="false" ht="12.75" hidden="false" customHeight="false" outlineLevel="0" collapsed="false">
      <c r="A815" s="110"/>
    </row>
    <row r="816" customFormat="false" ht="12.75" hidden="false" customHeight="false" outlineLevel="0" collapsed="false">
      <c r="A816" s="110"/>
    </row>
    <row r="817" customFormat="false" ht="12.75" hidden="false" customHeight="false" outlineLevel="0" collapsed="false">
      <c r="A817" s="110"/>
    </row>
    <row r="818" customFormat="false" ht="12.75" hidden="false" customHeight="false" outlineLevel="0" collapsed="false">
      <c r="A818" s="110"/>
    </row>
    <row r="819" customFormat="false" ht="12.75" hidden="false" customHeight="false" outlineLevel="0" collapsed="false">
      <c r="A819" s="110"/>
    </row>
    <row r="820" customFormat="false" ht="12.75" hidden="false" customHeight="false" outlineLevel="0" collapsed="false">
      <c r="A820" s="110"/>
    </row>
    <row r="821" customFormat="false" ht="12.75" hidden="false" customHeight="false" outlineLevel="0" collapsed="false">
      <c r="A821" s="110"/>
    </row>
    <row r="822" customFormat="false" ht="12.75" hidden="false" customHeight="false" outlineLevel="0" collapsed="false">
      <c r="A822" s="110"/>
    </row>
    <row r="823" customFormat="false" ht="12.75" hidden="false" customHeight="false" outlineLevel="0" collapsed="false">
      <c r="A823" s="110"/>
    </row>
    <row r="824" customFormat="false" ht="12.75" hidden="false" customHeight="false" outlineLevel="0" collapsed="false">
      <c r="A824" s="110"/>
    </row>
    <row r="825" customFormat="false" ht="12.75" hidden="false" customHeight="false" outlineLevel="0" collapsed="false">
      <c r="A825" s="110"/>
    </row>
    <row r="826" customFormat="false" ht="12.75" hidden="false" customHeight="false" outlineLevel="0" collapsed="false">
      <c r="A826" s="110"/>
    </row>
    <row r="827" customFormat="false" ht="12.75" hidden="false" customHeight="false" outlineLevel="0" collapsed="false">
      <c r="A827" s="110"/>
    </row>
    <row r="828" customFormat="false" ht="12.75" hidden="false" customHeight="false" outlineLevel="0" collapsed="false">
      <c r="A828" s="110"/>
    </row>
    <row r="829" customFormat="false" ht="12.75" hidden="false" customHeight="false" outlineLevel="0" collapsed="false">
      <c r="A829" s="110"/>
    </row>
    <row r="830" customFormat="false" ht="12.75" hidden="false" customHeight="false" outlineLevel="0" collapsed="false">
      <c r="A830" s="110"/>
    </row>
    <row r="831" customFormat="false" ht="12.75" hidden="false" customHeight="false" outlineLevel="0" collapsed="false">
      <c r="A831" s="110"/>
    </row>
    <row r="832" customFormat="false" ht="12.75" hidden="false" customHeight="false" outlineLevel="0" collapsed="false">
      <c r="A832" s="110"/>
    </row>
    <row r="833" customFormat="false" ht="12.75" hidden="false" customHeight="false" outlineLevel="0" collapsed="false">
      <c r="A833" s="110"/>
    </row>
    <row r="834" customFormat="false" ht="12.75" hidden="false" customHeight="false" outlineLevel="0" collapsed="false">
      <c r="A834" s="110"/>
    </row>
    <row r="835" customFormat="false" ht="12.75" hidden="false" customHeight="false" outlineLevel="0" collapsed="false">
      <c r="A835" s="110"/>
    </row>
    <row r="836" customFormat="false" ht="12.75" hidden="false" customHeight="false" outlineLevel="0" collapsed="false">
      <c r="A836" s="110"/>
    </row>
    <row r="837" customFormat="false" ht="12.75" hidden="false" customHeight="false" outlineLevel="0" collapsed="false">
      <c r="A837" s="110"/>
    </row>
    <row r="838" customFormat="false" ht="12.75" hidden="false" customHeight="false" outlineLevel="0" collapsed="false">
      <c r="A838" s="110"/>
    </row>
    <row r="839" customFormat="false" ht="12.75" hidden="false" customHeight="false" outlineLevel="0" collapsed="false">
      <c r="A839" s="110"/>
    </row>
    <row r="840" customFormat="false" ht="12.75" hidden="false" customHeight="false" outlineLevel="0" collapsed="false">
      <c r="A840" s="110"/>
    </row>
    <row r="841" customFormat="false" ht="12.75" hidden="false" customHeight="false" outlineLevel="0" collapsed="false">
      <c r="A841" s="110"/>
    </row>
    <row r="842" customFormat="false" ht="12.75" hidden="false" customHeight="false" outlineLevel="0" collapsed="false">
      <c r="A842" s="110"/>
    </row>
    <row r="843" customFormat="false" ht="12.75" hidden="false" customHeight="false" outlineLevel="0" collapsed="false">
      <c r="A843" s="110"/>
    </row>
    <row r="844" customFormat="false" ht="12.75" hidden="false" customHeight="false" outlineLevel="0" collapsed="false">
      <c r="A844" s="110"/>
    </row>
    <row r="845" customFormat="false" ht="12.75" hidden="false" customHeight="false" outlineLevel="0" collapsed="false">
      <c r="A845" s="110"/>
    </row>
    <row r="846" customFormat="false" ht="12.75" hidden="false" customHeight="false" outlineLevel="0" collapsed="false">
      <c r="A846" s="110"/>
    </row>
    <row r="847" customFormat="false" ht="12.75" hidden="false" customHeight="false" outlineLevel="0" collapsed="false">
      <c r="A847" s="110"/>
    </row>
    <row r="848" customFormat="false" ht="12.75" hidden="false" customHeight="false" outlineLevel="0" collapsed="false">
      <c r="A848" s="110"/>
    </row>
    <row r="849" customFormat="false" ht="12.75" hidden="false" customHeight="false" outlineLevel="0" collapsed="false">
      <c r="A849" s="110"/>
    </row>
    <row r="850" customFormat="false" ht="12.75" hidden="false" customHeight="false" outlineLevel="0" collapsed="false">
      <c r="A850" s="110"/>
    </row>
    <row r="851" customFormat="false" ht="12.75" hidden="false" customHeight="false" outlineLevel="0" collapsed="false">
      <c r="A851" s="110"/>
    </row>
    <row r="852" customFormat="false" ht="12.75" hidden="false" customHeight="false" outlineLevel="0" collapsed="false">
      <c r="A852" s="110"/>
    </row>
    <row r="853" customFormat="false" ht="12.75" hidden="false" customHeight="false" outlineLevel="0" collapsed="false">
      <c r="A853" s="110"/>
    </row>
    <row r="854" customFormat="false" ht="12.75" hidden="false" customHeight="false" outlineLevel="0" collapsed="false">
      <c r="A854" s="110"/>
    </row>
    <row r="855" customFormat="false" ht="12.75" hidden="false" customHeight="false" outlineLevel="0" collapsed="false">
      <c r="A855" s="110"/>
    </row>
    <row r="856" customFormat="false" ht="12.75" hidden="false" customHeight="false" outlineLevel="0" collapsed="false">
      <c r="A856" s="110"/>
    </row>
    <row r="857" customFormat="false" ht="12.75" hidden="false" customHeight="false" outlineLevel="0" collapsed="false">
      <c r="A857" s="110"/>
    </row>
    <row r="858" customFormat="false" ht="12.75" hidden="false" customHeight="false" outlineLevel="0" collapsed="false">
      <c r="A858" s="110"/>
    </row>
    <row r="859" customFormat="false" ht="12.75" hidden="false" customHeight="false" outlineLevel="0" collapsed="false">
      <c r="A859" s="110"/>
    </row>
    <row r="860" customFormat="false" ht="12.75" hidden="false" customHeight="false" outlineLevel="0" collapsed="false">
      <c r="A860" s="110"/>
    </row>
    <row r="861" customFormat="false" ht="12.75" hidden="false" customHeight="false" outlineLevel="0" collapsed="false">
      <c r="A861" s="110"/>
    </row>
    <row r="862" customFormat="false" ht="12.75" hidden="false" customHeight="false" outlineLevel="0" collapsed="false">
      <c r="A862" s="110"/>
    </row>
    <row r="863" customFormat="false" ht="12.75" hidden="false" customHeight="false" outlineLevel="0" collapsed="false">
      <c r="A863" s="110"/>
    </row>
    <row r="864" customFormat="false" ht="12.75" hidden="false" customHeight="false" outlineLevel="0" collapsed="false">
      <c r="A864" s="110"/>
    </row>
    <row r="865" customFormat="false" ht="12.75" hidden="false" customHeight="false" outlineLevel="0" collapsed="false">
      <c r="A865" s="110"/>
    </row>
    <row r="866" customFormat="false" ht="12.75" hidden="false" customHeight="false" outlineLevel="0" collapsed="false">
      <c r="A866" s="110"/>
    </row>
    <row r="867" customFormat="false" ht="12.75" hidden="false" customHeight="false" outlineLevel="0" collapsed="false">
      <c r="A867" s="110"/>
    </row>
    <row r="868" customFormat="false" ht="12.75" hidden="false" customHeight="false" outlineLevel="0" collapsed="false">
      <c r="A868" s="110"/>
    </row>
    <row r="869" customFormat="false" ht="12.75" hidden="false" customHeight="false" outlineLevel="0" collapsed="false">
      <c r="A869" s="110"/>
    </row>
    <row r="870" customFormat="false" ht="12.75" hidden="false" customHeight="false" outlineLevel="0" collapsed="false">
      <c r="A870" s="110"/>
    </row>
    <row r="871" customFormat="false" ht="12.75" hidden="false" customHeight="false" outlineLevel="0" collapsed="false">
      <c r="A871" s="110"/>
    </row>
    <row r="872" customFormat="false" ht="12.75" hidden="false" customHeight="false" outlineLevel="0" collapsed="false">
      <c r="A872" s="110"/>
    </row>
    <row r="873" customFormat="false" ht="12.75" hidden="false" customHeight="false" outlineLevel="0" collapsed="false">
      <c r="A873" s="110"/>
    </row>
    <row r="874" customFormat="false" ht="12.75" hidden="false" customHeight="false" outlineLevel="0" collapsed="false">
      <c r="A874" s="110"/>
    </row>
    <row r="875" customFormat="false" ht="12.75" hidden="false" customHeight="false" outlineLevel="0" collapsed="false">
      <c r="A875" s="110"/>
    </row>
    <row r="876" customFormat="false" ht="12.75" hidden="false" customHeight="false" outlineLevel="0" collapsed="false">
      <c r="A876" s="110"/>
    </row>
    <row r="877" customFormat="false" ht="12.75" hidden="false" customHeight="false" outlineLevel="0" collapsed="false">
      <c r="A877" s="110"/>
    </row>
    <row r="878" customFormat="false" ht="12.75" hidden="false" customHeight="false" outlineLevel="0" collapsed="false">
      <c r="A878" s="110"/>
    </row>
    <row r="879" customFormat="false" ht="12.75" hidden="false" customHeight="false" outlineLevel="0" collapsed="false">
      <c r="A879" s="110"/>
    </row>
    <row r="880" customFormat="false" ht="12.75" hidden="false" customHeight="false" outlineLevel="0" collapsed="false">
      <c r="A880" s="110"/>
    </row>
    <row r="881" customFormat="false" ht="12.75" hidden="false" customHeight="false" outlineLevel="0" collapsed="false">
      <c r="A881" s="110"/>
    </row>
    <row r="882" customFormat="false" ht="12.75" hidden="false" customHeight="false" outlineLevel="0" collapsed="false">
      <c r="A882" s="110"/>
    </row>
    <row r="883" customFormat="false" ht="12.75" hidden="false" customHeight="false" outlineLevel="0" collapsed="false">
      <c r="A883" s="110"/>
    </row>
    <row r="884" customFormat="false" ht="12.75" hidden="false" customHeight="false" outlineLevel="0" collapsed="false">
      <c r="A884" s="110"/>
    </row>
    <row r="885" customFormat="false" ht="12.75" hidden="false" customHeight="false" outlineLevel="0" collapsed="false">
      <c r="A885" s="110"/>
    </row>
    <row r="886" customFormat="false" ht="12.75" hidden="false" customHeight="false" outlineLevel="0" collapsed="false">
      <c r="A886" s="110"/>
    </row>
    <row r="887" customFormat="false" ht="12.75" hidden="false" customHeight="false" outlineLevel="0" collapsed="false">
      <c r="A887" s="110"/>
    </row>
    <row r="888" customFormat="false" ht="12.75" hidden="false" customHeight="false" outlineLevel="0" collapsed="false">
      <c r="A888" s="110"/>
    </row>
    <row r="889" customFormat="false" ht="12.75" hidden="false" customHeight="false" outlineLevel="0" collapsed="false">
      <c r="A889" s="110"/>
    </row>
    <row r="890" customFormat="false" ht="12.75" hidden="false" customHeight="false" outlineLevel="0" collapsed="false">
      <c r="A890" s="110"/>
    </row>
    <row r="891" customFormat="false" ht="12.75" hidden="false" customHeight="false" outlineLevel="0" collapsed="false">
      <c r="A891" s="110"/>
    </row>
    <row r="892" customFormat="false" ht="12.75" hidden="false" customHeight="false" outlineLevel="0" collapsed="false">
      <c r="A892" s="110"/>
    </row>
    <row r="893" customFormat="false" ht="12.75" hidden="false" customHeight="false" outlineLevel="0" collapsed="false">
      <c r="A893" s="110"/>
    </row>
    <row r="894" customFormat="false" ht="12.75" hidden="false" customHeight="false" outlineLevel="0" collapsed="false">
      <c r="A894" s="110"/>
    </row>
    <row r="895" customFormat="false" ht="12.75" hidden="false" customHeight="false" outlineLevel="0" collapsed="false">
      <c r="A895" s="110"/>
    </row>
    <row r="896" customFormat="false" ht="12.75" hidden="false" customHeight="false" outlineLevel="0" collapsed="false">
      <c r="A896" s="110"/>
    </row>
    <row r="897" customFormat="false" ht="12.75" hidden="false" customHeight="false" outlineLevel="0" collapsed="false">
      <c r="A897" s="110"/>
    </row>
    <row r="898" customFormat="false" ht="12.75" hidden="false" customHeight="false" outlineLevel="0" collapsed="false">
      <c r="A898" s="110"/>
    </row>
    <row r="899" customFormat="false" ht="12.75" hidden="false" customHeight="false" outlineLevel="0" collapsed="false">
      <c r="A899" s="110"/>
    </row>
    <row r="900" customFormat="false" ht="12.75" hidden="false" customHeight="false" outlineLevel="0" collapsed="false">
      <c r="A900" s="110"/>
    </row>
    <row r="901" customFormat="false" ht="12.75" hidden="false" customHeight="false" outlineLevel="0" collapsed="false">
      <c r="A901" s="110"/>
    </row>
    <row r="902" customFormat="false" ht="12.75" hidden="false" customHeight="false" outlineLevel="0" collapsed="false">
      <c r="A902" s="110"/>
    </row>
    <row r="903" customFormat="false" ht="12.75" hidden="false" customHeight="false" outlineLevel="0" collapsed="false">
      <c r="A903" s="110"/>
    </row>
    <row r="904" customFormat="false" ht="12.75" hidden="false" customHeight="false" outlineLevel="0" collapsed="false">
      <c r="A904" s="110"/>
    </row>
    <row r="905" customFormat="false" ht="12.75" hidden="false" customHeight="false" outlineLevel="0" collapsed="false">
      <c r="A905" s="110"/>
    </row>
    <row r="906" customFormat="false" ht="12.75" hidden="false" customHeight="false" outlineLevel="0" collapsed="false">
      <c r="A906" s="110"/>
    </row>
    <row r="907" customFormat="false" ht="12.75" hidden="false" customHeight="false" outlineLevel="0" collapsed="false">
      <c r="A907" s="110"/>
    </row>
    <row r="908" customFormat="false" ht="12.75" hidden="false" customHeight="false" outlineLevel="0" collapsed="false">
      <c r="A908" s="110"/>
    </row>
    <row r="909" customFormat="false" ht="12.75" hidden="false" customHeight="false" outlineLevel="0" collapsed="false">
      <c r="A909" s="110"/>
    </row>
    <row r="910" customFormat="false" ht="12.75" hidden="false" customHeight="false" outlineLevel="0" collapsed="false">
      <c r="A910" s="110"/>
    </row>
    <row r="911" customFormat="false" ht="12.75" hidden="false" customHeight="false" outlineLevel="0" collapsed="false">
      <c r="A911" s="110"/>
    </row>
    <row r="912" customFormat="false" ht="12.75" hidden="false" customHeight="false" outlineLevel="0" collapsed="false">
      <c r="A912" s="110"/>
    </row>
    <row r="913" customFormat="false" ht="12.75" hidden="false" customHeight="false" outlineLevel="0" collapsed="false">
      <c r="A913" s="110"/>
    </row>
    <row r="914" customFormat="false" ht="12.75" hidden="false" customHeight="false" outlineLevel="0" collapsed="false">
      <c r="A914" s="110"/>
    </row>
    <row r="915" customFormat="false" ht="12.75" hidden="false" customHeight="false" outlineLevel="0" collapsed="false">
      <c r="A915" s="110"/>
    </row>
    <row r="916" customFormat="false" ht="12.75" hidden="false" customHeight="false" outlineLevel="0" collapsed="false">
      <c r="A916" s="110"/>
    </row>
    <row r="917" customFormat="false" ht="12.75" hidden="false" customHeight="false" outlineLevel="0" collapsed="false">
      <c r="A917" s="110"/>
    </row>
    <row r="918" customFormat="false" ht="12.75" hidden="false" customHeight="false" outlineLevel="0" collapsed="false">
      <c r="A918" s="110"/>
    </row>
    <row r="919" customFormat="false" ht="12.75" hidden="false" customHeight="false" outlineLevel="0" collapsed="false">
      <c r="A919" s="110"/>
    </row>
    <row r="920" customFormat="false" ht="12.75" hidden="false" customHeight="false" outlineLevel="0" collapsed="false">
      <c r="A920" s="110"/>
    </row>
    <row r="921" customFormat="false" ht="12.75" hidden="false" customHeight="false" outlineLevel="0" collapsed="false">
      <c r="A921" s="110"/>
    </row>
    <row r="922" customFormat="false" ht="12.75" hidden="false" customHeight="false" outlineLevel="0" collapsed="false">
      <c r="A922" s="110"/>
    </row>
    <row r="923" customFormat="false" ht="12.75" hidden="false" customHeight="false" outlineLevel="0" collapsed="false">
      <c r="A923" s="110"/>
    </row>
    <row r="924" customFormat="false" ht="12.75" hidden="false" customHeight="false" outlineLevel="0" collapsed="false">
      <c r="A924" s="110"/>
    </row>
    <row r="925" customFormat="false" ht="12.75" hidden="false" customHeight="false" outlineLevel="0" collapsed="false">
      <c r="A925" s="110"/>
    </row>
    <row r="926" customFormat="false" ht="12.75" hidden="false" customHeight="false" outlineLevel="0" collapsed="false">
      <c r="A926" s="110"/>
    </row>
    <row r="927" customFormat="false" ht="12.75" hidden="false" customHeight="false" outlineLevel="0" collapsed="false">
      <c r="A927" s="110"/>
    </row>
    <row r="928" customFormat="false" ht="12.75" hidden="false" customHeight="false" outlineLevel="0" collapsed="false">
      <c r="A928" s="110"/>
    </row>
    <row r="929" customFormat="false" ht="12.75" hidden="false" customHeight="false" outlineLevel="0" collapsed="false">
      <c r="A929" s="110"/>
    </row>
    <row r="930" customFormat="false" ht="12.75" hidden="false" customHeight="false" outlineLevel="0" collapsed="false">
      <c r="A930" s="110"/>
    </row>
    <row r="931" customFormat="false" ht="12.75" hidden="false" customHeight="false" outlineLevel="0" collapsed="false">
      <c r="A931" s="110"/>
    </row>
    <row r="932" customFormat="false" ht="12.75" hidden="false" customHeight="false" outlineLevel="0" collapsed="false">
      <c r="A932" s="110"/>
    </row>
    <row r="933" customFormat="false" ht="12.75" hidden="false" customHeight="false" outlineLevel="0" collapsed="false">
      <c r="A933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29.41"/>
    <col collapsed="false" customWidth="true" hidden="false" outlineLevel="0" max="5" min="5" style="0" width="10.28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22.56"/>
    <col collapsed="false" customWidth="true" hidden="false" outlineLevel="0" max="10" min="10" style="0" width="31.28"/>
    <col collapsed="false" customWidth="true" hidden="false" outlineLevel="0" max="11" min="11" style="0" width="35.13"/>
    <col collapsed="false" customWidth="true" hidden="false" outlineLevel="0" max="12" min="12" style="0" width="19.7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32.7"/>
    <col collapsed="false" customWidth="true" hidden="false" outlineLevel="0" max="16" min="16" style="0" width="25.7"/>
    <col collapsed="false" customWidth="true" hidden="false" outlineLevel="0" max="17" min="17" style="0" width="23.41"/>
    <col collapsed="false" customWidth="true" hidden="false" outlineLevel="0" max="19" min="19" style="0" width="12.14"/>
    <col collapsed="false" customWidth="true" hidden="false" outlineLevel="0" max="20" min="20" style="0" width="12.28"/>
    <col collapsed="false" customWidth="true" hidden="false" outlineLevel="0" max="21" min="21" style="0" width="14.7"/>
  </cols>
  <sheetData>
    <row r="1" s="81" customFormat="true" ht="12.75" hidden="false" customHeight="false" outlineLevel="0" collapsed="false">
      <c r="A1" s="15" t="s">
        <v>64</v>
      </c>
      <c r="B1" s="82" t="s">
        <v>65</v>
      </c>
      <c r="C1" s="83" t="s">
        <v>66</v>
      </c>
      <c r="D1" s="18" t="s">
        <v>899</v>
      </c>
      <c r="E1" s="85" t="s">
        <v>68</v>
      </c>
      <c r="F1" s="63" t="s">
        <v>735</v>
      </c>
      <c r="G1" s="86" t="s">
        <v>69</v>
      </c>
      <c r="H1" s="84" t="s">
        <v>1429</v>
      </c>
      <c r="I1" s="84" t="s">
        <v>1430</v>
      </c>
      <c r="J1" s="84" t="s">
        <v>1431</v>
      </c>
      <c r="K1" s="111" t="s">
        <v>1432</v>
      </c>
      <c r="L1" s="111" t="s">
        <v>1433</v>
      </c>
      <c r="M1" s="30" t="s">
        <v>1434</v>
      </c>
      <c r="N1" s="30" t="s">
        <v>1435</v>
      </c>
      <c r="O1" s="30" t="s">
        <v>1436</v>
      </c>
      <c r="P1" s="30" t="s">
        <v>1437</v>
      </c>
      <c r="Q1" s="86" t="s">
        <v>1438</v>
      </c>
      <c r="S1" s="87" t="s">
        <v>71</v>
      </c>
      <c r="T1" s="24" t="s">
        <v>73</v>
      </c>
      <c r="U1" s="104" t="s">
        <v>568</v>
      </c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</row>
    <row r="2" s="28" customFormat="true" ht="12.75" hidden="false" customHeight="false" outlineLevel="0" collapsed="false">
      <c r="A2" s="72" t="n">
        <v>8.3</v>
      </c>
      <c r="B2" s="72" t="n">
        <v>8.3</v>
      </c>
      <c r="C2" s="28" t="s">
        <v>1439</v>
      </c>
      <c r="D2" s="28" t="s">
        <v>1440</v>
      </c>
      <c r="E2" s="28" t="n">
        <v>13.4</v>
      </c>
      <c r="F2" s="28" t="n">
        <v>0.02</v>
      </c>
      <c r="G2" s="28" t="n">
        <v>387</v>
      </c>
      <c r="H2" s="28" t="n">
        <v>0.405</v>
      </c>
      <c r="I2" s="28" t="n">
        <v>0.0296</v>
      </c>
      <c r="J2" s="28" t="n">
        <v>0.316</v>
      </c>
      <c r="K2" s="28" t="n">
        <f aca="false">H2-(2*I2)</f>
        <v>0.3458</v>
      </c>
      <c r="L2" s="28" t="n">
        <f aca="false">ATAN(0.375/12)*180/PI()</f>
        <v>1.78991060824607</v>
      </c>
      <c r="M2" s="28" t="n">
        <f aca="false">1/TAN(L2*PI()/180)</f>
        <v>32</v>
      </c>
      <c r="N2" s="28" t="n">
        <f aca="false">TAN(L2*PI()/180)</f>
        <v>0.03125</v>
      </c>
      <c r="O2" s="28" t="n">
        <v>0.05</v>
      </c>
      <c r="P2" s="28" t="n">
        <f aca="false">(((K2-J2)/2)+(N2*O2))*M2</f>
        <v>0.5268</v>
      </c>
      <c r="Q2" s="28" t="n">
        <f aca="false">35/(K2*0.261)</f>
        <v>387.795306125615</v>
      </c>
      <c r="S2" s="28" t="s">
        <v>76</v>
      </c>
      <c r="T2" s="28" t="s">
        <v>1441</v>
      </c>
      <c r="U2" s="28" t="s">
        <v>591</v>
      </c>
    </row>
    <row r="3" s="28" customFormat="true" ht="12.75" hidden="false" customHeight="false" outlineLevel="0" collapsed="false">
      <c r="A3" s="72" t="n">
        <v>11</v>
      </c>
      <c r="B3" s="72" t="n">
        <v>11</v>
      </c>
      <c r="C3" s="28" t="s">
        <v>1442</v>
      </c>
      <c r="D3" s="28" t="s">
        <v>1443</v>
      </c>
      <c r="E3" s="28" t="n">
        <v>19.5</v>
      </c>
      <c r="F3" s="28" t="n">
        <v>0.035</v>
      </c>
      <c r="G3" s="28" t="n">
        <v>297</v>
      </c>
      <c r="H3" s="28" t="n">
        <v>0.54</v>
      </c>
      <c r="I3" s="28" t="n">
        <v>0.04444</v>
      </c>
      <c r="J3" s="28" t="n">
        <v>0.406</v>
      </c>
      <c r="K3" s="28" t="n">
        <f aca="false">H3-(2*I3)</f>
        <v>0.45112</v>
      </c>
      <c r="L3" s="28" t="n">
        <f aca="false">ATAN(0.375/12)*180/PI()</f>
        <v>1.78991060824607</v>
      </c>
      <c r="M3" s="28" t="n">
        <f aca="false">1/TAN(L3*PI()/180)</f>
        <v>32</v>
      </c>
      <c r="N3" s="28" t="n">
        <f aca="false">TAN(L3*PI()/180)</f>
        <v>0.03125</v>
      </c>
      <c r="O3" s="28" t="n">
        <v>0.05</v>
      </c>
      <c r="P3" s="28" t="n">
        <f aca="false">(((K3-J3)/2)+(N3*O3))*M3</f>
        <v>0.77192</v>
      </c>
      <c r="Q3" s="28" t="n">
        <f aca="false">35/(K3*0.261)</f>
        <v>297.259303197015</v>
      </c>
    </row>
    <row r="4" s="28" customFormat="true" ht="12.75" hidden="false" customHeight="false" outlineLevel="0" collapsed="false">
      <c r="A4" s="72" t="n">
        <v>14.3</v>
      </c>
      <c r="B4" s="72" t="n">
        <v>14.3</v>
      </c>
      <c r="C4" s="28" t="s">
        <v>1444</v>
      </c>
      <c r="D4" s="28" t="s">
        <v>1445</v>
      </c>
      <c r="E4" s="28" t="n">
        <v>20</v>
      </c>
      <c r="F4" s="28" t="n">
        <v>0.045</v>
      </c>
      <c r="G4" s="28" t="n">
        <v>228</v>
      </c>
      <c r="H4" s="28" t="n">
        <v>0.675</v>
      </c>
      <c r="I4" s="28" t="n">
        <v>0.04444</v>
      </c>
      <c r="J4" s="28" t="n">
        <v>0.54</v>
      </c>
      <c r="K4" s="28" t="n">
        <f aca="false">H4-(2*I4)</f>
        <v>0.58612</v>
      </c>
      <c r="L4" s="28" t="n">
        <f aca="false">ATAN(0.375/12)*180/PI()</f>
        <v>1.78991060824607</v>
      </c>
      <c r="M4" s="28" t="n">
        <f aca="false">1/TAN(L4*PI()/180)</f>
        <v>32</v>
      </c>
      <c r="N4" s="28" t="n">
        <f aca="false">TAN(L4*PI()/180)</f>
        <v>0.03125</v>
      </c>
      <c r="O4" s="28" t="n">
        <v>0.05</v>
      </c>
      <c r="P4" s="28" t="n">
        <f aca="false">(((K4-J4)/2)+(N4*O4))*M4</f>
        <v>0.787920000000001</v>
      </c>
      <c r="Q4" s="28" t="n">
        <f aca="false">35/(K4*0.261)</f>
        <v>228.792084996652</v>
      </c>
    </row>
    <row r="5" s="28" customFormat="true" ht="12.75" hidden="false" customHeight="false" outlineLevel="0" collapsed="false">
      <c r="A5" s="72" t="n">
        <v>17.5</v>
      </c>
      <c r="B5" s="72" t="n">
        <v>17.5</v>
      </c>
      <c r="C5" s="28" t="s">
        <v>1446</v>
      </c>
      <c r="D5" s="28" t="s">
        <v>1447</v>
      </c>
      <c r="E5" s="28" t="n">
        <v>26</v>
      </c>
      <c r="F5" s="28" t="n">
        <v>0.05</v>
      </c>
      <c r="G5" s="28" t="n">
        <v>184</v>
      </c>
      <c r="H5" s="28" t="n">
        <v>0.84</v>
      </c>
      <c r="I5" s="28" t="n">
        <v>0.05714</v>
      </c>
      <c r="J5" s="28" t="n">
        <v>0.665</v>
      </c>
      <c r="K5" s="28" t="n">
        <f aca="false">H5-(2*I5)</f>
        <v>0.72572</v>
      </c>
      <c r="L5" s="28" t="n">
        <f aca="false">ATAN(0.375/12)*180/PI()</f>
        <v>1.78991060824607</v>
      </c>
      <c r="M5" s="28" t="n">
        <f aca="false">1/TAN(L5*PI()/180)</f>
        <v>32</v>
      </c>
      <c r="N5" s="28" t="n">
        <f aca="false">TAN(L5*PI()/180)</f>
        <v>0.03125</v>
      </c>
      <c r="O5" s="28" t="n">
        <v>0.05</v>
      </c>
      <c r="P5" s="28" t="n">
        <f aca="false">(((K5-J5)/2)+(N5*O5))*M5</f>
        <v>1.02152</v>
      </c>
      <c r="Q5" s="28" t="n">
        <f aca="false">35/(K5*0.261)</f>
        <v>184.781481643385</v>
      </c>
    </row>
    <row r="6" s="28" customFormat="true" ht="12.75" hidden="false" customHeight="false" outlineLevel="0" collapsed="false">
      <c r="A6" s="72" t="n">
        <v>22.6</v>
      </c>
      <c r="B6" s="72" t="n">
        <v>22.6</v>
      </c>
      <c r="C6" s="28" t="s">
        <v>1448</v>
      </c>
      <c r="D6" s="28" t="s">
        <v>1449</v>
      </c>
      <c r="E6" s="28" t="n">
        <v>25.5</v>
      </c>
      <c r="F6" s="28" t="n">
        <v>0.06</v>
      </c>
      <c r="G6" s="28" t="n">
        <v>143</v>
      </c>
      <c r="H6" s="28" t="n">
        <v>1.05</v>
      </c>
      <c r="I6" s="28" t="n">
        <v>0.05714</v>
      </c>
      <c r="J6" s="28" t="n">
        <v>0.876</v>
      </c>
      <c r="K6" s="28" t="n">
        <f aca="false">H6-(2*I6)</f>
        <v>0.93572</v>
      </c>
      <c r="L6" s="28" t="n">
        <f aca="false">ATAN(0.375/12)*180/PI()</f>
        <v>1.78991060824607</v>
      </c>
      <c r="M6" s="28" t="n">
        <f aca="false">1/TAN(L6*PI()/180)</f>
        <v>32</v>
      </c>
      <c r="N6" s="28" t="n">
        <f aca="false">TAN(L6*PI()/180)</f>
        <v>0.03125</v>
      </c>
      <c r="O6" s="28" t="n">
        <v>0.05</v>
      </c>
      <c r="P6" s="28" t="n">
        <f aca="false">(((K6-J6)/2)+(N6*O6))*M6</f>
        <v>1.00552</v>
      </c>
      <c r="Q6" s="28" t="n">
        <f aca="false">35/(K6*0.261)</f>
        <v>143.31169244885</v>
      </c>
    </row>
    <row r="7" s="28" customFormat="true" ht="12.75" hidden="false" customHeight="false" outlineLevel="0" collapsed="false">
      <c r="A7" s="72" t="n">
        <v>28.5</v>
      </c>
      <c r="B7" s="72" t="n">
        <v>28.5</v>
      </c>
      <c r="C7" s="28" t="s">
        <v>1450</v>
      </c>
      <c r="D7" s="28" t="s">
        <v>1451</v>
      </c>
      <c r="E7" s="28" t="n">
        <v>30.8</v>
      </c>
      <c r="F7" s="28" t="n">
        <v>0.08</v>
      </c>
      <c r="G7" s="28" t="n">
        <v>114</v>
      </c>
      <c r="H7" s="28" t="n">
        <v>1.315</v>
      </c>
      <c r="I7" s="28" t="n">
        <v>0.06957</v>
      </c>
      <c r="J7" s="28" t="n">
        <v>1.103</v>
      </c>
      <c r="K7" s="28" t="n">
        <f aca="false">H7-(2*I7)</f>
        <v>1.17586</v>
      </c>
      <c r="L7" s="28" t="n">
        <f aca="false">ATAN(0.375/12)*180/PI()</f>
        <v>1.78991060824607</v>
      </c>
      <c r="M7" s="28" t="n">
        <f aca="false">1/TAN(L7*PI()/180)</f>
        <v>32</v>
      </c>
      <c r="N7" s="28" t="n">
        <f aca="false">TAN(L7*PI()/180)</f>
        <v>0.03125</v>
      </c>
      <c r="O7" s="28" t="n">
        <v>0.05</v>
      </c>
      <c r="P7" s="28" t="n">
        <f aca="false">(((K7-J7)/2)+(N7*O7))*M7</f>
        <v>1.21576</v>
      </c>
      <c r="Q7" s="28" t="n">
        <f aca="false">35/(K7*0.261)</f>
        <v>114.043863094448</v>
      </c>
    </row>
    <row r="8" s="28" customFormat="true" ht="12.75" hidden="false" customHeight="false" outlineLevel="0" collapsed="false">
      <c r="A8" s="72" t="n">
        <v>38</v>
      </c>
      <c r="B8" s="72" t="n">
        <v>38</v>
      </c>
      <c r="C8" s="28" t="s">
        <v>1452</v>
      </c>
      <c r="D8" s="28" t="s">
        <v>1453</v>
      </c>
      <c r="E8" s="28" t="n">
        <v>32.5</v>
      </c>
      <c r="G8" s="28" t="n">
        <v>88</v>
      </c>
      <c r="H8" s="28" t="n">
        <v>1.66</v>
      </c>
      <c r="I8" s="28" t="n">
        <v>0.06957</v>
      </c>
      <c r="J8" s="28" t="n">
        <v>1.444</v>
      </c>
      <c r="K8" s="28" t="n">
        <f aca="false">H8-(2*I8)</f>
        <v>1.52086</v>
      </c>
      <c r="L8" s="28" t="n">
        <f aca="false">ATAN(0.375/12)*180/PI()</f>
        <v>1.78991060824607</v>
      </c>
      <c r="M8" s="28" t="n">
        <f aca="false">1/TAN(L8*PI()/180)</f>
        <v>32</v>
      </c>
      <c r="N8" s="28" t="n">
        <f aca="false">TAN(L8*PI()/180)</f>
        <v>0.03125</v>
      </c>
      <c r="O8" s="28" t="n">
        <v>0.05</v>
      </c>
      <c r="P8" s="28" t="n">
        <f aca="false">(((K8-J8)/2)+(N8*O8))*M8</f>
        <v>1.27976</v>
      </c>
      <c r="Q8" s="28" t="n">
        <f aca="false">35/(K8*0.261)</f>
        <v>88.173544480253</v>
      </c>
    </row>
    <row r="9" s="28" customFormat="true" ht="12.75" hidden="false" customHeight="false" outlineLevel="0" collapsed="false">
      <c r="A9" s="72" t="n">
        <v>44</v>
      </c>
      <c r="B9" s="72" t="n">
        <v>44</v>
      </c>
      <c r="C9" s="28" t="s">
        <v>1454</v>
      </c>
      <c r="D9" s="28" t="s">
        <v>1455</v>
      </c>
      <c r="E9" s="28" t="n">
        <v>32.5</v>
      </c>
      <c r="G9" s="28" t="n">
        <v>76</v>
      </c>
      <c r="H9" s="28" t="n">
        <v>1.9</v>
      </c>
      <c r="I9" s="28" t="n">
        <v>0.06957</v>
      </c>
      <c r="J9" s="28" t="n">
        <v>1.684</v>
      </c>
      <c r="K9" s="28" t="n">
        <f aca="false">H9-(2*I9)</f>
        <v>1.76086</v>
      </c>
      <c r="L9" s="28" t="n">
        <f aca="false">ATAN(0.375/12)*180/PI()</f>
        <v>1.78991060824607</v>
      </c>
      <c r="M9" s="28" t="n">
        <f aca="false">1/TAN(L9*PI()/180)</f>
        <v>32</v>
      </c>
      <c r="N9" s="28" t="n">
        <f aca="false">TAN(L9*PI()/180)</f>
        <v>0.03125</v>
      </c>
      <c r="O9" s="28" t="n">
        <v>0.05</v>
      </c>
      <c r="P9" s="28" t="n">
        <f aca="false">(((K9-J9)/2)+(N9*O9))*M9</f>
        <v>1.27976</v>
      </c>
      <c r="Q9" s="28" t="n">
        <f aca="false">35/(K9*0.261)</f>
        <v>76.1557516544402</v>
      </c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S10" s="30"/>
      <c r="T10" s="30"/>
      <c r="U10" s="30"/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S11" s="30"/>
      <c r="T11" s="30"/>
      <c r="U11" s="3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S12" s="30"/>
      <c r="T12" s="30"/>
      <c r="U12" s="30"/>
    </row>
    <row r="13" customFormat="false" ht="12.7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S13" s="30"/>
      <c r="T13" s="30"/>
      <c r="U13" s="30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S14" s="30"/>
      <c r="T14" s="30"/>
      <c r="U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S15" s="30"/>
      <c r="T15" s="30"/>
      <c r="U15" s="30"/>
    </row>
    <row r="16" customFormat="false" ht="12.7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S16" s="30"/>
      <c r="T16" s="30"/>
      <c r="U16" s="30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S17" s="30"/>
      <c r="T17" s="30"/>
      <c r="U17" s="30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S18" s="30"/>
      <c r="T18" s="30"/>
      <c r="U18" s="30"/>
    </row>
    <row r="19" customFormat="false" ht="12.75" hidden="false" customHeight="false" outlineLevel="0" collapsed="false">
      <c r="A19" s="30"/>
      <c r="B19" s="30"/>
      <c r="C19" s="30"/>
      <c r="D19" s="30"/>
      <c r="E19" s="0" t="s">
        <v>1456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S19" s="30"/>
      <c r="T19" s="30"/>
      <c r="U19" s="30"/>
    </row>
    <row r="20" customFormat="false" ht="12.75" hidden="false" customHeight="false" outlineLevel="0" collapsed="false">
      <c r="A20" s="30"/>
      <c r="B20" s="30"/>
      <c r="C20" s="30"/>
      <c r="D20" s="30"/>
      <c r="G20" s="30"/>
    </row>
    <row r="21" customFormat="false" ht="12.75" hidden="false" customHeight="false" outlineLevel="0" collapsed="false">
      <c r="A21" s="30"/>
      <c r="B21" s="30"/>
      <c r="C21" s="30"/>
      <c r="D21" s="30"/>
      <c r="E21" s="0" t="s">
        <v>1457</v>
      </c>
      <c r="G21" s="30"/>
    </row>
    <row r="22" customFormat="false" ht="12.75" hidden="false" customHeight="false" outlineLevel="0" collapsed="false">
      <c r="A22" s="30"/>
      <c r="B22" s="30"/>
      <c r="C22" s="30"/>
      <c r="D22" s="30"/>
      <c r="G22" s="30"/>
    </row>
    <row r="23" customFormat="false" ht="12.75" hidden="false" customHeight="false" outlineLevel="0" collapsed="false">
      <c r="A23" s="30"/>
      <c r="B2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4.85"/>
    <col collapsed="false" customWidth="true" hidden="false" outlineLevel="0" max="4" min="4" style="0" width="24.28"/>
    <col collapsed="false" customWidth="true" hidden="false" outlineLevel="0" max="6" min="6" style="0" width="14.85"/>
    <col collapsed="false" customWidth="true" hidden="false" outlineLevel="0" max="7" min="7" style="112" width="11.7"/>
    <col collapsed="false" customWidth="true" hidden="false" outlineLevel="0" max="8" min="8" style="0" width="21.84"/>
    <col collapsed="false" customWidth="true" hidden="false" outlineLevel="0" max="9" min="9" style="0" width="12.56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4.99"/>
    <col collapsed="false" customWidth="true" hidden="false" outlineLevel="0" max="13" min="13" style="0" width="15.28"/>
    <col collapsed="false" customWidth="true" hidden="false" outlineLevel="0" max="14" min="14" style="0" width="11.42"/>
    <col collapsed="false" customWidth="true" hidden="false" outlineLevel="0" max="15" min="15" style="0" width="8.28"/>
    <col collapsed="false" customWidth="true" hidden="false" outlineLevel="0" max="16" min="16" style="0" width="31.7"/>
    <col collapsed="false" customWidth="true" hidden="false" outlineLevel="0" max="17" min="17" style="0" width="14.14"/>
    <col collapsed="false" customWidth="true" hidden="false" outlineLevel="0" max="18" min="18" style="0" width="24.7"/>
    <col collapsed="false" customWidth="true" hidden="false" outlineLevel="0" max="19" min="19" style="0" width="23.14"/>
  </cols>
  <sheetData>
    <row r="1" s="81" customFormat="true" ht="12.75" hidden="false" customHeight="false" outlineLevel="0" collapsed="false">
      <c r="A1" s="15" t="s">
        <v>64</v>
      </c>
      <c r="B1" s="82" t="s">
        <v>65</v>
      </c>
      <c r="C1" s="83" t="s">
        <v>66</v>
      </c>
      <c r="D1" s="18" t="s">
        <v>899</v>
      </c>
      <c r="E1" s="85" t="s">
        <v>68</v>
      </c>
      <c r="F1" s="86" t="s">
        <v>69</v>
      </c>
      <c r="G1" s="113" t="s">
        <v>1354</v>
      </c>
      <c r="H1" s="84" t="s">
        <v>1429</v>
      </c>
      <c r="I1" s="84" t="s">
        <v>1458</v>
      </c>
      <c r="J1" s="84" t="s">
        <v>1430</v>
      </c>
      <c r="K1" s="84" t="s">
        <v>1431</v>
      </c>
      <c r="L1" s="111" t="s">
        <v>1432</v>
      </c>
      <c r="M1" s="111" t="s">
        <v>1433</v>
      </c>
      <c r="N1" s="30" t="s">
        <v>1434</v>
      </c>
      <c r="O1" s="30" t="s">
        <v>1435</v>
      </c>
      <c r="P1" s="30" t="s">
        <v>1459</v>
      </c>
      <c r="Q1" s="30" t="s">
        <v>1460</v>
      </c>
      <c r="R1" s="86" t="s">
        <v>1438</v>
      </c>
      <c r="S1" s="86" t="s">
        <v>1461</v>
      </c>
      <c r="T1" s="87" t="s">
        <v>71</v>
      </c>
      <c r="U1" s="24" t="s">
        <v>73</v>
      </c>
      <c r="V1" s="104" t="s">
        <v>568</v>
      </c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</row>
    <row r="2" s="28" customFormat="true" ht="12.75" hidden="false" customHeight="false" outlineLevel="0" collapsed="false">
      <c r="A2" s="72" t="n">
        <v>6</v>
      </c>
      <c r="B2" s="72" t="n">
        <v>6</v>
      </c>
      <c r="C2" s="28" t="s">
        <v>1462</v>
      </c>
      <c r="D2" s="28" t="s">
        <v>1463</v>
      </c>
      <c r="E2" s="28" t="n">
        <v>10.1</v>
      </c>
      <c r="F2" s="28" t="n">
        <v>122</v>
      </c>
      <c r="G2" s="44" t="n">
        <v>101</v>
      </c>
      <c r="H2" s="28" t="n">
        <v>0.312</v>
      </c>
      <c r="I2" s="28" t="n">
        <v>27</v>
      </c>
      <c r="J2" s="28" t="n">
        <v>0.0296</v>
      </c>
      <c r="L2" s="28" t="n">
        <f aca="false">H2-(2*J2)</f>
        <v>0.2528</v>
      </c>
      <c r="M2" s="28" t="n">
        <f aca="false">ATAN(0.375/12)*180/PI()</f>
        <v>1.78991060824607</v>
      </c>
      <c r="N2" s="28" t="n">
        <f aca="false">1/TAN(M2*PI()/180)</f>
        <v>32</v>
      </c>
      <c r="O2" s="28" t="n">
        <f aca="false">TAN(M2*PI()/180)</f>
        <v>0.03125</v>
      </c>
      <c r="P2" s="28" t="n">
        <v>0.05</v>
      </c>
      <c r="R2" s="28" t="n">
        <f aca="false">10/(H2*0.261)</f>
        <v>122.801846939778</v>
      </c>
      <c r="S2" s="28" t="n">
        <f aca="false">F2/I2</f>
        <v>4.51851851851852</v>
      </c>
      <c r="T2" s="28" t="s">
        <v>76</v>
      </c>
      <c r="U2" s="28" t="s">
        <v>1441</v>
      </c>
      <c r="V2" s="28" t="s">
        <v>612</v>
      </c>
    </row>
    <row r="3" s="28" customFormat="true" ht="12.75" hidden="false" customHeight="false" outlineLevel="0" collapsed="false">
      <c r="A3" s="72" t="n">
        <v>8.3</v>
      </c>
      <c r="B3" s="72" t="n">
        <v>8.3</v>
      </c>
      <c r="C3" s="28" t="s">
        <v>1464</v>
      </c>
      <c r="D3" s="28" t="s">
        <v>1465</v>
      </c>
      <c r="E3" s="28" t="n">
        <v>13.4</v>
      </c>
      <c r="F3" s="28" t="n">
        <v>94</v>
      </c>
      <c r="G3" s="44" t="n">
        <v>86</v>
      </c>
      <c r="H3" s="28" t="n">
        <v>0.405</v>
      </c>
      <c r="I3" s="28" t="n">
        <v>27</v>
      </c>
      <c r="J3" s="28" t="n">
        <v>0.0296</v>
      </c>
      <c r="K3" s="28" t="n">
        <v>0.316</v>
      </c>
      <c r="L3" s="28" t="n">
        <f aca="false">H3-(2*J3)</f>
        <v>0.3458</v>
      </c>
      <c r="M3" s="28" t="n">
        <f aca="false">ATAN(0.375/12)*180/PI()</f>
        <v>1.78991060824607</v>
      </c>
      <c r="N3" s="28" t="n">
        <f aca="false">1/TAN(M3*PI()/180)</f>
        <v>32</v>
      </c>
      <c r="O3" s="28" t="n">
        <f aca="false">TAN(M3*PI()/180)</f>
        <v>0.03125</v>
      </c>
      <c r="P3" s="28" t="n">
        <v>0.05</v>
      </c>
      <c r="Q3" s="28" t="n">
        <f aca="false">(((L3-K3)/2)+(O3*P3))*N3</f>
        <v>0.5268</v>
      </c>
      <c r="R3" s="28" t="n">
        <f aca="false">10/(H3*0.261)</f>
        <v>94.6029043091623</v>
      </c>
      <c r="S3" s="28" t="n">
        <f aca="false">F3/I3</f>
        <v>3.48148148148148</v>
      </c>
    </row>
    <row r="4" s="28" customFormat="true" ht="12.75" hidden="false" customHeight="false" outlineLevel="0" collapsed="false">
      <c r="A4" s="72" t="n">
        <v>11</v>
      </c>
      <c r="B4" s="72" t="n">
        <v>11</v>
      </c>
      <c r="C4" s="28" t="s">
        <v>1466</v>
      </c>
      <c r="D4" s="28" t="s">
        <v>1467</v>
      </c>
      <c r="E4" s="28" t="n">
        <v>19.5</v>
      </c>
      <c r="F4" s="28" t="n">
        <v>70</v>
      </c>
      <c r="G4" s="44" t="n">
        <v>96</v>
      </c>
      <c r="H4" s="28" t="n">
        <v>0.54</v>
      </c>
      <c r="I4" s="28" t="n">
        <v>18</v>
      </c>
      <c r="J4" s="28" t="n">
        <v>0.04444</v>
      </c>
      <c r="K4" s="28" t="n">
        <v>0.406</v>
      </c>
      <c r="L4" s="28" t="n">
        <f aca="false">H4-(2*J4)</f>
        <v>0.45112</v>
      </c>
      <c r="M4" s="28" t="n">
        <f aca="false">ATAN(0.375/12)*180/PI()</f>
        <v>1.78991060824607</v>
      </c>
      <c r="N4" s="28" t="n">
        <f aca="false">1/TAN(M4*PI()/180)</f>
        <v>32</v>
      </c>
      <c r="O4" s="28" t="n">
        <f aca="false">TAN(M4*PI()/180)</f>
        <v>0.03125</v>
      </c>
      <c r="P4" s="28" t="n">
        <v>0.05</v>
      </c>
      <c r="Q4" s="28" t="n">
        <f aca="false">(((L4-K4)/2)+(O4*P4))*N4</f>
        <v>0.77192</v>
      </c>
      <c r="R4" s="28" t="n">
        <f aca="false">10/(H4*0.261)</f>
        <v>70.9521782318717</v>
      </c>
      <c r="S4" s="28" t="n">
        <f aca="false">F4/I4</f>
        <v>3.88888888888889</v>
      </c>
    </row>
    <row r="5" s="28" customFormat="true" ht="12.75" hidden="false" customHeight="false" outlineLevel="0" collapsed="false">
      <c r="A5" s="72" t="n">
        <v>14.3</v>
      </c>
      <c r="B5" s="72" t="n">
        <v>14.3</v>
      </c>
      <c r="C5" s="28" t="s">
        <v>1468</v>
      </c>
      <c r="D5" s="28" t="s">
        <v>1469</v>
      </c>
      <c r="E5" s="28" t="n">
        <v>20</v>
      </c>
      <c r="F5" s="28" t="n">
        <v>56</v>
      </c>
      <c r="G5" s="44" t="n">
        <v>78</v>
      </c>
      <c r="H5" s="28" t="n">
        <v>0.675</v>
      </c>
      <c r="I5" s="28" t="n">
        <v>18</v>
      </c>
      <c r="J5" s="28" t="n">
        <v>0.04444</v>
      </c>
      <c r="K5" s="28" t="n">
        <v>0.54</v>
      </c>
      <c r="L5" s="28" t="n">
        <f aca="false">H5-(2*J5)</f>
        <v>0.58612</v>
      </c>
      <c r="M5" s="28" t="n">
        <f aca="false">ATAN(0.375/12)*180/PI()</f>
        <v>1.78991060824607</v>
      </c>
      <c r="N5" s="28" t="n">
        <f aca="false">1/TAN(M5*PI()/180)</f>
        <v>32</v>
      </c>
      <c r="O5" s="28" t="n">
        <f aca="false">TAN(M5*PI()/180)</f>
        <v>0.03125</v>
      </c>
      <c r="P5" s="28" t="n">
        <v>0.05</v>
      </c>
      <c r="Q5" s="28" t="n">
        <f aca="false">(((L5-K5)/2)+(O5*P5))*N5</f>
        <v>0.787920000000001</v>
      </c>
      <c r="R5" s="28" t="n">
        <f aca="false">10/(H5*0.261)</f>
        <v>56.7617425854974</v>
      </c>
      <c r="S5" s="28" t="n">
        <f aca="false">F5/I5</f>
        <v>3.11111111111111</v>
      </c>
    </row>
    <row r="6" s="28" customFormat="true" ht="12.75" hidden="false" customHeight="false" outlineLevel="0" collapsed="false">
      <c r="A6" s="72" t="n">
        <v>17.5</v>
      </c>
      <c r="B6" s="72" t="n">
        <v>17.5</v>
      </c>
      <c r="C6" s="28" t="s">
        <v>1470</v>
      </c>
      <c r="D6" s="28" t="s">
        <v>1471</v>
      </c>
      <c r="E6" s="28" t="n">
        <v>26</v>
      </c>
      <c r="F6" s="28" t="n">
        <v>45</v>
      </c>
      <c r="G6" s="44" t="n">
        <v>81</v>
      </c>
      <c r="H6" s="28" t="n">
        <v>0.84</v>
      </c>
      <c r="I6" s="28" t="n">
        <v>14</v>
      </c>
      <c r="J6" s="28" t="n">
        <v>0.05714</v>
      </c>
      <c r="K6" s="28" t="n">
        <v>0.665</v>
      </c>
      <c r="L6" s="28" t="n">
        <f aca="false">H6-(2*J6)</f>
        <v>0.72572</v>
      </c>
      <c r="M6" s="28" t="n">
        <f aca="false">ATAN(0.375/12)*180/PI()</f>
        <v>1.78991060824607</v>
      </c>
      <c r="N6" s="28" t="n">
        <f aca="false">1/TAN(M6*PI()/180)</f>
        <v>32</v>
      </c>
      <c r="O6" s="28" t="n">
        <f aca="false">TAN(M6*PI()/180)</f>
        <v>0.03125</v>
      </c>
      <c r="P6" s="28" t="n">
        <v>0.05</v>
      </c>
      <c r="Q6" s="28" t="n">
        <f aca="false">(((L6-K6)/2)+(O6*P6))*N6</f>
        <v>1.02152</v>
      </c>
      <c r="R6" s="28" t="n">
        <f aca="false">10/(H6*0.261)</f>
        <v>45.6121145776318</v>
      </c>
      <c r="S6" s="28" t="n">
        <f aca="false">F6/I6</f>
        <v>3.21428571428571</v>
      </c>
    </row>
    <row r="7" s="28" customFormat="true" ht="12.75" hidden="false" customHeight="false" outlineLevel="0" collapsed="false">
      <c r="A7" s="72" t="n">
        <v>22.6</v>
      </c>
      <c r="B7" s="72" t="n">
        <v>22.6</v>
      </c>
      <c r="C7" s="28" t="s">
        <v>1472</v>
      </c>
      <c r="D7" s="28" t="s">
        <v>1473</v>
      </c>
      <c r="E7" s="28" t="n">
        <v>25.5</v>
      </c>
      <c r="F7" s="28" t="n">
        <v>36</v>
      </c>
      <c r="G7" s="44" t="n">
        <v>63</v>
      </c>
      <c r="H7" s="28" t="n">
        <v>1.05</v>
      </c>
      <c r="I7" s="28" t="n">
        <v>14</v>
      </c>
      <c r="J7" s="28" t="n">
        <v>0.05714</v>
      </c>
      <c r="K7" s="28" t="n">
        <v>0.876</v>
      </c>
      <c r="L7" s="28" t="n">
        <f aca="false">H7-(2*J7)</f>
        <v>0.93572</v>
      </c>
      <c r="M7" s="28" t="n">
        <f aca="false">ATAN(0.375/12)*180/PI()</f>
        <v>1.78991060824607</v>
      </c>
      <c r="N7" s="28" t="n">
        <f aca="false">1/TAN(M7*PI()/180)</f>
        <v>32</v>
      </c>
      <c r="O7" s="28" t="n">
        <f aca="false">TAN(M7*PI()/180)</f>
        <v>0.03125</v>
      </c>
      <c r="P7" s="28" t="n">
        <v>0.05</v>
      </c>
      <c r="Q7" s="28" t="n">
        <f aca="false">(((L7-K7)/2)+(O7*P7))*N7</f>
        <v>1.00552</v>
      </c>
      <c r="R7" s="28" t="n">
        <f aca="false">10/(H7*0.261)</f>
        <v>36.4896916621055</v>
      </c>
      <c r="S7" s="28" t="n">
        <f aca="false">F7/I7</f>
        <v>2.57142857142857</v>
      </c>
    </row>
    <row r="8" s="28" customFormat="true" ht="12.75" hidden="false" customHeight="false" outlineLevel="0" collapsed="false">
      <c r="A8" s="72" t="n">
        <v>28.5</v>
      </c>
      <c r="B8" s="72" t="n">
        <v>28.5</v>
      </c>
      <c r="C8" s="28" t="s">
        <v>1474</v>
      </c>
      <c r="D8" s="28" t="s">
        <v>1475</v>
      </c>
      <c r="E8" s="28" t="n">
        <v>30.8</v>
      </c>
      <c r="F8" s="28" t="n">
        <v>29</v>
      </c>
      <c r="G8" s="44" t="n">
        <v>63</v>
      </c>
      <c r="H8" s="28" t="n">
        <v>1.315</v>
      </c>
      <c r="I8" s="28" t="n">
        <v>11.5</v>
      </c>
      <c r="J8" s="28" t="n">
        <v>0.06957</v>
      </c>
      <c r="K8" s="28" t="n">
        <v>1.103</v>
      </c>
      <c r="L8" s="28" t="n">
        <f aca="false">H8-(2*J8)</f>
        <v>1.17586</v>
      </c>
      <c r="M8" s="28" t="n">
        <f aca="false">ATAN(0.375/12)*180/PI()</f>
        <v>1.78991060824607</v>
      </c>
      <c r="N8" s="28" t="n">
        <f aca="false">1/TAN(M8*PI()/180)</f>
        <v>32</v>
      </c>
      <c r="O8" s="28" t="n">
        <f aca="false">TAN(M8*PI()/180)</f>
        <v>0.03125</v>
      </c>
      <c r="P8" s="28" t="n">
        <v>0.05</v>
      </c>
      <c r="Q8" s="28" t="n">
        <f aca="false">(((L8-K8)/2)+(O8*P8))*N8</f>
        <v>1.21576</v>
      </c>
      <c r="R8" s="28" t="n">
        <f aca="false">10/(H8*0.261)</f>
        <v>29.13625569978</v>
      </c>
      <c r="S8" s="28" t="n">
        <f aca="false">F8/I8</f>
        <v>2.52173913043478</v>
      </c>
    </row>
    <row r="9" s="28" customFormat="true" ht="12.75" hidden="false" customHeight="false" outlineLevel="0" collapsed="false">
      <c r="A9" s="72" t="n">
        <v>38</v>
      </c>
      <c r="B9" s="72" t="n">
        <v>38</v>
      </c>
      <c r="C9" s="28" t="s">
        <v>1476</v>
      </c>
      <c r="D9" s="28" t="s">
        <v>1477</v>
      </c>
      <c r="E9" s="28" t="n">
        <v>32.5</v>
      </c>
      <c r="F9" s="28" t="n">
        <v>23</v>
      </c>
      <c r="G9" s="44" t="n">
        <v>50</v>
      </c>
      <c r="H9" s="28" t="n">
        <v>1.66</v>
      </c>
      <c r="I9" s="28" t="n">
        <v>11.5</v>
      </c>
      <c r="J9" s="28" t="n">
        <v>0.06957</v>
      </c>
      <c r="K9" s="28" t="n">
        <v>1.444</v>
      </c>
      <c r="L9" s="28" t="n">
        <f aca="false">H9-(2*J9)</f>
        <v>1.52086</v>
      </c>
      <c r="M9" s="28" t="n">
        <f aca="false">ATAN(0.375/12)*180/PI()</f>
        <v>1.78991060824607</v>
      </c>
      <c r="N9" s="28" t="n">
        <f aca="false">1/TAN(M9*PI()/180)</f>
        <v>32</v>
      </c>
      <c r="O9" s="28" t="n">
        <f aca="false">TAN(M9*PI()/180)</f>
        <v>0.03125</v>
      </c>
      <c r="P9" s="28" t="n">
        <v>0.05</v>
      </c>
      <c r="Q9" s="28" t="n">
        <f aca="false">(((L9-K9)/2)+(O9*P9))*N9</f>
        <v>1.27976</v>
      </c>
      <c r="R9" s="28" t="n">
        <f aca="false">10/(H9*0.261)</f>
        <v>23.08082906338</v>
      </c>
      <c r="S9" s="28" t="n">
        <f aca="false">F9/I9</f>
        <v>2</v>
      </c>
    </row>
    <row r="10" s="28" customFormat="true" ht="12.75" hidden="false" customHeight="false" outlineLevel="0" collapsed="false">
      <c r="A10" s="72" t="n">
        <v>44</v>
      </c>
      <c r="B10" s="72" t="n">
        <v>44</v>
      </c>
      <c r="C10" s="28" t="s">
        <v>1478</v>
      </c>
      <c r="D10" s="28" t="s">
        <v>1479</v>
      </c>
      <c r="E10" s="28" t="n">
        <v>32.5</v>
      </c>
      <c r="F10" s="28" t="n">
        <v>20</v>
      </c>
      <c r="G10" s="44" t="n">
        <v>43</v>
      </c>
      <c r="H10" s="28" t="n">
        <v>1.9</v>
      </c>
      <c r="I10" s="28" t="n">
        <v>11.5</v>
      </c>
      <c r="J10" s="28" t="n">
        <v>0.06957</v>
      </c>
      <c r="K10" s="28" t="n">
        <v>1.684</v>
      </c>
      <c r="L10" s="28" t="n">
        <f aca="false">H10-(2*J10)</f>
        <v>1.76086</v>
      </c>
      <c r="M10" s="28" t="n">
        <f aca="false">ATAN(0.375/12)*180/PI()</f>
        <v>1.78991060824607</v>
      </c>
      <c r="N10" s="28" t="n">
        <f aca="false">1/TAN(M10*PI()/180)</f>
        <v>32</v>
      </c>
      <c r="O10" s="28" t="n">
        <f aca="false">TAN(M10*PI()/180)</f>
        <v>0.03125</v>
      </c>
      <c r="P10" s="28" t="n">
        <v>0.05</v>
      </c>
      <c r="Q10" s="28" t="n">
        <f aca="false">(((L10-K10)/2)+(O10*P10))*N10</f>
        <v>1.27976</v>
      </c>
      <c r="R10" s="28" t="n">
        <f aca="false">10/(H10*0.261)</f>
        <v>20.165355918532</v>
      </c>
      <c r="S10" s="28" t="n">
        <f aca="false">F10/I10</f>
        <v>1.73913043478261</v>
      </c>
    </row>
    <row r="11" customFormat="false" ht="12.75" hidden="false" customHeight="false" outlineLevel="0" collapsed="false">
      <c r="A11" s="30"/>
      <c r="B11" s="30"/>
      <c r="C11" s="30"/>
      <c r="D11" s="30"/>
      <c r="E11" s="30"/>
      <c r="F11" s="30"/>
      <c r="G11" s="114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2.7"/>
    <col collapsed="false" customWidth="true" hidden="false" outlineLevel="0" max="3" min="3" style="0" width="19.28"/>
    <col collapsed="false" customWidth="true" hidden="false" outlineLevel="0" max="4" min="4" style="0" width="16.7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0" t="s">
        <v>1483</v>
      </c>
      <c r="E1" s="118" t="s">
        <v>64</v>
      </c>
      <c r="F1" s="80" t="s">
        <v>65</v>
      </c>
      <c r="G1" s="119" t="s">
        <v>568</v>
      </c>
    </row>
    <row r="2" s="14" customFormat="true" ht="12.75" hidden="false" customHeight="false" outlineLevel="0" collapsed="false">
      <c r="A2" s="14" t="s">
        <v>1484</v>
      </c>
      <c r="B2" s="0" t="s">
        <v>1485</v>
      </c>
      <c r="C2" s="14" t="s">
        <v>49</v>
      </c>
      <c r="D2" s="120" t="s">
        <v>1486</v>
      </c>
      <c r="E2" s="14" t="n">
        <v>2.5</v>
      </c>
      <c r="F2" s="14" t="n">
        <v>21</v>
      </c>
      <c r="G2" s="14" t="s">
        <v>643</v>
      </c>
    </row>
    <row r="3" s="14" customFormat="true" ht="12.75" hidden="false" customHeight="false" outlineLevel="0" collapsed="false">
      <c r="A3" s="14" t="s">
        <v>1487</v>
      </c>
      <c r="B3" s="14" t="s">
        <v>1488</v>
      </c>
      <c r="E3" s="121"/>
      <c r="F3" s="121"/>
      <c r="G3" s="14" t="s">
        <v>643</v>
      </c>
      <c r="H3" s="120"/>
    </row>
    <row r="4" s="14" customFormat="true" ht="12.75" hidden="false" customHeight="false" outlineLevel="0" collapsed="false">
      <c r="A4" s="14" t="s">
        <v>1489</v>
      </c>
      <c r="B4" s="14" t="s">
        <v>1490</v>
      </c>
      <c r="G4" s="14" t="s">
        <v>591</v>
      </c>
      <c r="H4" s="120"/>
    </row>
    <row r="5" s="14" customFormat="true" ht="12.75" hidden="false" customHeight="false" outlineLevel="0" collapsed="false">
      <c r="A5" s="14" t="s">
        <v>1491</v>
      </c>
      <c r="B5" s="14" t="s">
        <v>1492</v>
      </c>
      <c r="D5" s="122"/>
      <c r="G5" s="14" t="s"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7"/>
    <col collapsed="false" customWidth="true" hidden="false" outlineLevel="0" max="3" min="3" style="0" width="24.85"/>
    <col collapsed="false" customWidth="true" hidden="false" outlineLevel="0" max="4" min="4" style="0" width="15.13"/>
    <col collapsed="false" customWidth="true" hidden="false" outlineLevel="0" max="5" min="5" style="0" width="18.56"/>
    <col collapsed="false" customWidth="true" hidden="false" outlineLevel="0" max="8" min="8" style="0" width="32.56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9" t="s">
        <v>587</v>
      </c>
      <c r="E1" s="67" t="s">
        <v>639</v>
      </c>
      <c r="F1" s="123" t="s">
        <v>64</v>
      </c>
      <c r="G1" s="124" t="s">
        <v>65</v>
      </c>
      <c r="H1" s="0" t="s">
        <v>1493</v>
      </c>
    </row>
    <row r="2" customFormat="false" ht="12.75" hidden="false" customHeight="false" outlineLevel="0" collapsed="false">
      <c r="A2" s="0" t="s">
        <v>1494</v>
      </c>
      <c r="B2" s="0" t="s">
        <v>1485</v>
      </c>
      <c r="C2" s="0" t="s">
        <v>1495</v>
      </c>
      <c r="E2" s="88" t="s">
        <v>1496</v>
      </c>
      <c r="F2" s="125" t="n">
        <v>1.2</v>
      </c>
      <c r="G2" s="125" t="n">
        <v>50</v>
      </c>
      <c r="H2" s="126" t="s">
        <v>42</v>
      </c>
    </row>
    <row r="3" customFormat="false" ht="12.75" hidden="false" customHeight="false" outlineLevel="0" collapsed="false">
      <c r="A3" s="0" t="s">
        <v>1497</v>
      </c>
      <c r="B3" s="0" t="s">
        <v>1485</v>
      </c>
      <c r="C3" s="0" t="s">
        <v>39</v>
      </c>
      <c r="E3" s="88" t="s">
        <v>1496</v>
      </c>
      <c r="F3" s="125" t="n">
        <v>1.2</v>
      </c>
      <c r="G3" s="125" t="n">
        <v>25</v>
      </c>
      <c r="H3" s="126" t="s">
        <v>39</v>
      </c>
    </row>
    <row r="4" customFormat="false" ht="12.75" hidden="false" customHeight="false" outlineLevel="0" collapsed="false">
      <c r="A4" s="0" t="s">
        <v>1498</v>
      </c>
      <c r="B4" s="0" t="s">
        <v>1499</v>
      </c>
      <c r="C4" s="0" t="s">
        <v>39</v>
      </c>
      <c r="D4" s="127"/>
      <c r="E4" s="88"/>
      <c r="F4" s="128"/>
      <c r="G4" s="128"/>
      <c r="H4" s="126" t="s">
        <v>39</v>
      </c>
    </row>
    <row r="5" customFormat="false" ht="12.75" hidden="false" customHeight="false" outlineLevel="0" collapsed="false">
      <c r="A5" s="0" t="s">
        <v>1500</v>
      </c>
      <c r="B5" s="0" t="s">
        <v>1501</v>
      </c>
      <c r="C5" s="0" t="s">
        <v>1495</v>
      </c>
      <c r="E5" s="81"/>
      <c r="F5" s="108" t="n">
        <v>6.5</v>
      </c>
      <c r="G5" s="108" t="n">
        <v>50</v>
      </c>
      <c r="H5" s="126" t="s">
        <v>42</v>
      </c>
    </row>
    <row r="6" customFormat="false" ht="12.75" hidden="false" customHeight="false" outlineLevel="0" collapsed="false">
      <c r="A6" s="0" t="s">
        <v>1502</v>
      </c>
      <c r="B6" s="0" t="s">
        <v>1503</v>
      </c>
      <c r="C6" s="0" t="s">
        <v>39</v>
      </c>
      <c r="D6" s="108" t="n">
        <v>0.5</v>
      </c>
      <c r="E6" s="81"/>
      <c r="F6" s="108" t="n">
        <v>1.2</v>
      </c>
      <c r="G6" s="108" t="n">
        <v>25</v>
      </c>
      <c r="H6" s="126" t="s">
        <v>39</v>
      </c>
    </row>
    <row r="7" customFormat="false" ht="12.75" hidden="false" customHeight="false" outlineLevel="0" collapsed="false">
      <c r="A7" s="0" t="s">
        <v>1504</v>
      </c>
      <c r="B7" s="0" t="s">
        <v>1503</v>
      </c>
      <c r="C7" s="0" t="s">
        <v>1495</v>
      </c>
      <c r="D7" s="127"/>
      <c r="F7" s="108" t="n">
        <v>6.5</v>
      </c>
      <c r="G7" s="108" t="n">
        <v>50</v>
      </c>
      <c r="H7" s="126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14"/>
    <col collapsed="false" customWidth="true" hidden="false" outlineLevel="0" max="3" min="3" style="0" width="26.13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9" t="s">
        <v>68</v>
      </c>
      <c r="E1" s="118" t="s">
        <v>64</v>
      </c>
      <c r="F1" s="80" t="s">
        <v>65</v>
      </c>
    </row>
    <row r="2" customFormat="false" ht="12.75" hidden="false" customHeight="false" outlineLevel="0" collapsed="false">
      <c r="A2" s="0" t="s">
        <v>1505</v>
      </c>
      <c r="B2" s="0" t="s">
        <v>1506</v>
      </c>
      <c r="C2" s="0" t="s">
        <v>39</v>
      </c>
      <c r="D2" s="0" t="s">
        <v>88</v>
      </c>
      <c r="E2" s="0" t="n">
        <v>4</v>
      </c>
      <c r="F2" s="0" t="n">
        <v>15</v>
      </c>
    </row>
    <row r="3" customFormat="false" ht="12.75" hidden="false" customHeight="false" outlineLevel="0" collapsed="false">
      <c r="A3" s="0" t="s">
        <v>1507</v>
      </c>
      <c r="B3" s="0" t="s">
        <v>1508</v>
      </c>
      <c r="C3" s="0" t="s">
        <v>1509</v>
      </c>
      <c r="D3" s="129"/>
      <c r="E3" s="0" t="n">
        <v>4</v>
      </c>
      <c r="F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30" width="14.7"/>
    <col collapsed="false" customWidth="true" hidden="false" outlineLevel="0" max="4" min="4" style="0" width="17.42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31" t="s">
        <v>64</v>
      </c>
      <c r="B1" s="32" t="s">
        <v>65</v>
      </c>
      <c r="C1" s="17" t="s">
        <v>66</v>
      </c>
      <c r="D1" s="18" t="s">
        <v>83</v>
      </c>
      <c r="E1" s="19" t="s">
        <v>68</v>
      </c>
      <c r="F1" s="20" t="s">
        <v>84</v>
      </c>
      <c r="G1" s="21" t="s">
        <v>70</v>
      </c>
      <c r="H1" s="22" t="s">
        <v>71</v>
      </c>
      <c r="I1" s="24" t="s">
        <v>73</v>
      </c>
      <c r="J1" s="33" t="s">
        <v>85</v>
      </c>
    </row>
    <row r="2" s="40" customFormat="true" ht="12.75" hidden="false" customHeight="false" outlineLevel="0" collapsed="false">
      <c r="A2" s="34" t="n">
        <v>0.5</v>
      </c>
      <c r="B2" s="34" t="n">
        <v>0.5</v>
      </c>
      <c r="C2" s="35" t="s">
        <v>86</v>
      </c>
      <c r="D2" s="36" t="s">
        <v>87</v>
      </c>
      <c r="E2" s="35" t="s">
        <v>88</v>
      </c>
      <c r="F2" s="37" t="n">
        <v>15</v>
      </c>
      <c r="G2" s="37" t="n">
        <v>0.02</v>
      </c>
      <c r="H2" s="37" t="s">
        <v>76</v>
      </c>
      <c r="I2" s="38" t="s">
        <v>78</v>
      </c>
      <c r="J2" s="39" t="s">
        <v>89</v>
      </c>
    </row>
    <row r="3" s="40" customFormat="true" ht="12.75" hidden="false" customHeight="false" outlineLevel="0" collapsed="false">
      <c r="A3" s="34" t="n">
        <v>0.6</v>
      </c>
      <c r="B3" s="34" t="n">
        <v>0.6</v>
      </c>
      <c r="C3" s="35" t="s">
        <v>90</v>
      </c>
      <c r="D3" s="36" t="s">
        <v>91</v>
      </c>
      <c r="E3" s="35"/>
      <c r="F3" s="38"/>
      <c r="G3" s="38"/>
      <c r="H3" s="39"/>
      <c r="J3" s="39"/>
    </row>
    <row r="4" s="40" customFormat="true" ht="12.75" hidden="false" customHeight="false" outlineLevel="0" collapsed="false">
      <c r="A4" s="34" t="n">
        <v>0.7</v>
      </c>
      <c r="B4" s="34" t="n">
        <v>0.7</v>
      </c>
      <c r="C4" s="35" t="s">
        <v>92</v>
      </c>
      <c r="D4" s="36" t="s">
        <v>93</v>
      </c>
      <c r="E4" s="35"/>
      <c r="F4" s="38"/>
      <c r="G4" s="38"/>
      <c r="H4" s="39"/>
      <c r="J4" s="39"/>
    </row>
    <row r="5" s="40" customFormat="true" ht="12.75" hidden="false" customHeight="false" outlineLevel="0" collapsed="false">
      <c r="A5" s="34" t="n">
        <v>0.8</v>
      </c>
      <c r="B5" s="34" t="n">
        <v>0.8</v>
      </c>
      <c r="C5" s="35" t="s">
        <v>94</v>
      </c>
      <c r="D5" s="36" t="s">
        <v>95</v>
      </c>
      <c r="E5" s="35"/>
      <c r="F5" s="38"/>
      <c r="G5" s="38"/>
      <c r="H5" s="39"/>
      <c r="J5" s="39"/>
    </row>
    <row r="6" s="40" customFormat="true" ht="12.75" hidden="false" customHeight="false" outlineLevel="0" collapsed="false">
      <c r="A6" s="34" t="n">
        <v>0.9</v>
      </c>
      <c r="B6" s="34" t="n">
        <v>0.9</v>
      </c>
      <c r="C6" s="35" t="s">
        <v>96</v>
      </c>
      <c r="D6" s="36" t="s">
        <v>97</v>
      </c>
      <c r="E6" s="35"/>
      <c r="F6" s="38"/>
      <c r="G6" s="39"/>
      <c r="H6" s="39"/>
      <c r="J6" s="39"/>
    </row>
    <row r="7" s="40" customFormat="true" ht="12.75" hidden="false" customHeight="false" outlineLevel="0" collapsed="false">
      <c r="A7" s="34" t="n">
        <v>1</v>
      </c>
      <c r="B7" s="34" t="n">
        <v>1</v>
      </c>
      <c r="C7" s="35" t="s">
        <v>98</v>
      </c>
      <c r="D7" s="36" t="s">
        <v>99</v>
      </c>
      <c r="E7" s="35"/>
      <c r="F7" s="38"/>
      <c r="G7" s="38"/>
      <c r="H7" s="39"/>
      <c r="J7" s="39"/>
    </row>
    <row r="8" s="40" customFormat="true" ht="12.75" hidden="false" customHeight="false" outlineLevel="0" collapsed="false">
      <c r="A8" s="34" t="n">
        <v>1.1</v>
      </c>
      <c r="B8" s="34" t="n">
        <v>1.1</v>
      </c>
      <c r="C8" s="35" t="s">
        <v>100</v>
      </c>
      <c r="D8" s="36" t="s">
        <v>101</v>
      </c>
      <c r="E8" s="35"/>
      <c r="F8" s="38"/>
      <c r="G8" s="38"/>
      <c r="H8" s="39"/>
      <c r="J8" s="39"/>
    </row>
    <row r="9" s="40" customFormat="true" ht="12.75" hidden="false" customHeight="false" outlineLevel="0" collapsed="false">
      <c r="A9" s="34" t="n">
        <v>1.2</v>
      </c>
      <c r="B9" s="34" t="n">
        <v>1.2</v>
      </c>
      <c r="C9" s="35" t="s">
        <v>102</v>
      </c>
      <c r="D9" s="36" t="s">
        <v>103</v>
      </c>
      <c r="E9" s="35"/>
      <c r="F9" s="38"/>
      <c r="G9" s="38"/>
      <c r="H9" s="39"/>
      <c r="J9" s="39"/>
    </row>
    <row r="10" s="40" customFormat="true" ht="12.75" hidden="false" customHeight="false" outlineLevel="0" collapsed="false">
      <c r="A10" s="34" t="n">
        <v>1.3</v>
      </c>
      <c r="B10" s="34" t="n">
        <v>1.3</v>
      </c>
      <c r="C10" s="35" t="s">
        <v>104</v>
      </c>
      <c r="D10" s="36" t="s">
        <v>105</v>
      </c>
      <c r="E10" s="35"/>
      <c r="F10" s="38"/>
      <c r="G10" s="38"/>
      <c r="H10" s="39"/>
      <c r="J10" s="39"/>
    </row>
    <row r="11" s="40" customFormat="true" ht="12.75" hidden="false" customHeight="false" outlineLevel="0" collapsed="false">
      <c r="A11" s="34" t="n">
        <v>1.4</v>
      </c>
      <c r="B11" s="34" t="n">
        <v>1.4</v>
      </c>
      <c r="C11" s="35" t="s">
        <v>106</v>
      </c>
      <c r="D11" s="36" t="s">
        <v>107</v>
      </c>
      <c r="E11" s="35"/>
      <c r="F11" s="38"/>
      <c r="G11" s="38"/>
      <c r="H11" s="39"/>
      <c r="J11" s="39"/>
    </row>
    <row r="12" s="40" customFormat="true" ht="12.75" hidden="false" customHeight="false" outlineLevel="0" collapsed="false">
      <c r="A12" s="34" t="n">
        <v>1.5</v>
      </c>
      <c r="B12" s="34" t="n">
        <v>1.5</v>
      </c>
      <c r="C12" s="35" t="s">
        <v>108</v>
      </c>
      <c r="D12" s="36" t="s">
        <v>109</v>
      </c>
      <c r="E12" s="35"/>
      <c r="F12" s="38"/>
      <c r="G12" s="38"/>
      <c r="H12" s="39"/>
      <c r="J12" s="39"/>
    </row>
    <row r="13" s="40" customFormat="true" ht="12.75" hidden="false" customHeight="false" outlineLevel="0" collapsed="false">
      <c r="A13" s="34" t="n">
        <v>1.6</v>
      </c>
      <c r="B13" s="34" t="n">
        <v>1.6</v>
      </c>
      <c r="C13" s="35" t="s">
        <v>110</v>
      </c>
      <c r="D13" s="36" t="s">
        <v>111</v>
      </c>
      <c r="E13" s="35"/>
      <c r="F13" s="38"/>
      <c r="G13" s="38"/>
      <c r="H13" s="39"/>
      <c r="J13" s="39"/>
    </row>
    <row r="14" s="40" customFormat="true" ht="12.75" hidden="false" customHeight="false" outlineLevel="0" collapsed="false">
      <c r="A14" s="34" t="n">
        <v>1.7</v>
      </c>
      <c r="B14" s="34" t="n">
        <v>1.7</v>
      </c>
      <c r="C14" s="35" t="s">
        <v>112</v>
      </c>
      <c r="D14" s="36" t="s">
        <v>113</v>
      </c>
      <c r="E14" s="35"/>
      <c r="F14" s="39"/>
      <c r="G14" s="39"/>
      <c r="H14" s="39"/>
      <c r="J14" s="39"/>
    </row>
    <row r="15" s="40" customFormat="true" ht="12.75" hidden="false" customHeight="false" outlineLevel="0" collapsed="false">
      <c r="A15" s="34" t="n">
        <v>1.8</v>
      </c>
      <c r="B15" s="34" t="n">
        <v>1.8</v>
      </c>
      <c r="C15" s="35" t="s">
        <v>114</v>
      </c>
      <c r="D15" s="36" t="s">
        <v>115</v>
      </c>
      <c r="E15" s="35"/>
      <c r="F15" s="39"/>
      <c r="G15" s="39"/>
      <c r="H15" s="39"/>
      <c r="J15" s="39"/>
    </row>
    <row r="16" s="40" customFormat="true" ht="12.75" hidden="false" customHeight="false" outlineLevel="0" collapsed="false">
      <c r="A16" s="34" t="n">
        <v>1.9</v>
      </c>
      <c r="B16" s="34" t="n">
        <v>1.9</v>
      </c>
      <c r="C16" s="35" t="s">
        <v>116</v>
      </c>
      <c r="D16" s="36" t="s">
        <v>117</v>
      </c>
      <c r="E16" s="35"/>
      <c r="F16" s="39"/>
      <c r="G16" s="39"/>
      <c r="H16" s="39"/>
      <c r="J16" s="39"/>
    </row>
    <row r="17" s="40" customFormat="true" ht="12.75" hidden="false" customHeight="false" outlineLevel="0" collapsed="false">
      <c r="A17" s="34" t="n">
        <v>2</v>
      </c>
      <c r="B17" s="34" t="n">
        <v>2</v>
      </c>
      <c r="C17" s="35" t="s">
        <v>118</v>
      </c>
      <c r="D17" s="36" t="s">
        <v>119</v>
      </c>
      <c r="E17" s="35"/>
    </row>
    <row r="18" s="40" customFormat="true" ht="12.75" hidden="false" customHeight="false" outlineLevel="0" collapsed="false">
      <c r="A18" s="34" t="n">
        <v>2.1</v>
      </c>
      <c r="B18" s="34" t="n">
        <v>2.1</v>
      </c>
      <c r="C18" s="35" t="s">
        <v>120</v>
      </c>
      <c r="D18" s="36" t="s">
        <v>121</v>
      </c>
      <c r="E18" s="35"/>
    </row>
    <row r="19" s="40" customFormat="true" ht="12.75" hidden="false" customHeight="false" outlineLevel="0" collapsed="false">
      <c r="A19" s="34" t="n">
        <v>2.2</v>
      </c>
      <c r="B19" s="34" t="n">
        <v>2.2</v>
      </c>
      <c r="C19" s="35" t="s">
        <v>122</v>
      </c>
      <c r="D19" s="36" t="s">
        <v>123</v>
      </c>
      <c r="E19" s="35"/>
    </row>
    <row r="20" s="40" customFormat="true" ht="12.75" hidden="false" customHeight="false" outlineLevel="0" collapsed="false">
      <c r="A20" s="34" t="n">
        <v>2.3</v>
      </c>
      <c r="B20" s="34" t="n">
        <v>2.3</v>
      </c>
      <c r="C20" s="35" t="s">
        <v>124</v>
      </c>
      <c r="D20" s="36" t="s">
        <v>123</v>
      </c>
      <c r="E20" s="35"/>
    </row>
    <row r="21" s="40" customFormat="true" ht="12.75" hidden="false" customHeight="false" outlineLevel="0" collapsed="false">
      <c r="A21" s="34" t="n">
        <v>2.4</v>
      </c>
      <c r="B21" s="34" t="n">
        <v>2.4</v>
      </c>
      <c r="C21" s="35" t="s">
        <v>125</v>
      </c>
      <c r="D21" s="36" t="s">
        <v>126</v>
      </c>
      <c r="E21" s="35"/>
    </row>
    <row r="22" s="40" customFormat="true" ht="12.75" hidden="false" customHeight="false" outlineLevel="0" collapsed="false">
      <c r="A22" s="34" t="n">
        <v>2.5</v>
      </c>
      <c r="B22" s="34" t="n">
        <v>2.5</v>
      </c>
      <c r="C22" s="35" t="s">
        <v>127</v>
      </c>
      <c r="D22" s="36" t="s">
        <v>128</v>
      </c>
      <c r="E22" s="35"/>
    </row>
    <row r="23" s="40" customFormat="true" ht="12.75" hidden="false" customHeight="false" outlineLevel="0" collapsed="false">
      <c r="A23" s="34" t="n">
        <v>2.6</v>
      </c>
      <c r="B23" s="34" t="n">
        <v>2.6</v>
      </c>
      <c r="C23" s="35" t="s">
        <v>129</v>
      </c>
      <c r="D23" s="36" t="s">
        <v>130</v>
      </c>
      <c r="E23" s="35"/>
    </row>
    <row r="24" s="40" customFormat="true" ht="12.75" hidden="false" customHeight="false" outlineLevel="0" collapsed="false">
      <c r="A24" s="34" t="n">
        <v>2.7</v>
      </c>
      <c r="B24" s="34" t="n">
        <v>2.7</v>
      </c>
      <c r="C24" s="35" t="s">
        <v>131</v>
      </c>
      <c r="D24" s="36" t="s">
        <v>132</v>
      </c>
      <c r="E24" s="35"/>
    </row>
    <row r="25" s="40" customFormat="true" ht="12.75" hidden="false" customHeight="false" outlineLevel="0" collapsed="false">
      <c r="A25" s="34" t="n">
        <v>2.8</v>
      </c>
      <c r="B25" s="34" t="n">
        <v>2.8</v>
      </c>
      <c r="C25" s="35" t="s">
        <v>133</v>
      </c>
      <c r="D25" s="36" t="s">
        <v>134</v>
      </c>
      <c r="E25" s="35"/>
    </row>
    <row r="26" s="40" customFormat="true" ht="12.75" hidden="false" customHeight="false" outlineLevel="0" collapsed="false">
      <c r="A26" s="34" t="n">
        <v>2.9</v>
      </c>
      <c r="B26" s="34" t="n">
        <v>2.9</v>
      </c>
      <c r="C26" s="35" t="s">
        <v>135</v>
      </c>
      <c r="D26" s="36" t="s">
        <v>136</v>
      </c>
      <c r="E26" s="35"/>
    </row>
    <row r="27" s="40" customFormat="true" ht="12.75" hidden="false" customHeight="false" outlineLevel="0" collapsed="false">
      <c r="A27" s="34" t="n">
        <v>3</v>
      </c>
      <c r="B27" s="34" t="n">
        <v>3</v>
      </c>
      <c r="C27" s="35" t="s">
        <v>137</v>
      </c>
      <c r="D27" s="36" t="s">
        <v>138</v>
      </c>
      <c r="E27" s="35"/>
    </row>
    <row r="28" s="40" customFormat="true" ht="12.75" hidden="false" customHeight="false" outlineLevel="0" collapsed="false">
      <c r="A28" s="34" t="n">
        <v>3.1</v>
      </c>
      <c r="B28" s="34" t="n">
        <v>3.1</v>
      </c>
      <c r="C28" s="35" t="s">
        <v>139</v>
      </c>
      <c r="D28" s="36" t="s">
        <v>140</v>
      </c>
      <c r="E28" s="35"/>
    </row>
    <row r="29" s="40" customFormat="true" ht="12.75" hidden="false" customHeight="false" outlineLevel="0" collapsed="false">
      <c r="A29" s="34" t="n">
        <v>3.2</v>
      </c>
      <c r="B29" s="34" t="n">
        <v>3.2</v>
      </c>
      <c r="C29" s="35" t="s">
        <v>141</v>
      </c>
      <c r="D29" s="36" t="s">
        <v>142</v>
      </c>
      <c r="E29" s="35"/>
    </row>
    <row r="30" s="40" customFormat="true" ht="12.75" hidden="false" customHeight="false" outlineLevel="0" collapsed="false">
      <c r="A30" s="34" t="n">
        <v>3.3</v>
      </c>
      <c r="B30" s="34" t="n">
        <v>3.3</v>
      </c>
      <c r="C30" s="35" t="s">
        <v>143</v>
      </c>
      <c r="D30" s="36" t="s">
        <v>144</v>
      </c>
      <c r="E30" s="35"/>
    </row>
    <row r="31" s="40" customFormat="true" ht="12.75" hidden="false" customHeight="false" outlineLevel="0" collapsed="false">
      <c r="A31" s="34" t="n">
        <v>3.4</v>
      </c>
      <c r="B31" s="34" t="n">
        <v>3.4</v>
      </c>
      <c r="C31" s="35" t="s">
        <v>145</v>
      </c>
      <c r="D31" s="36" t="s">
        <v>146</v>
      </c>
      <c r="E31" s="35"/>
    </row>
    <row r="32" s="40" customFormat="true" ht="12.75" hidden="false" customHeight="false" outlineLevel="0" collapsed="false">
      <c r="A32" s="34" t="n">
        <v>3.5</v>
      </c>
      <c r="B32" s="34" t="n">
        <v>3.5</v>
      </c>
      <c r="C32" s="35" t="s">
        <v>147</v>
      </c>
      <c r="D32" s="36" t="s">
        <v>148</v>
      </c>
      <c r="E32" s="35"/>
    </row>
    <row r="33" s="40" customFormat="true" ht="12.75" hidden="false" customHeight="false" outlineLevel="0" collapsed="false">
      <c r="A33" s="34" t="n">
        <v>3.6</v>
      </c>
      <c r="B33" s="34" t="n">
        <v>3.6</v>
      </c>
      <c r="C33" s="35" t="s">
        <v>149</v>
      </c>
      <c r="D33" s="36" t="s">
        <v>150</v>
      </c>
      <c r="E33" s="35"/>
      <c r="F33" s="39"/>
      <c r="G33" s="37"/>
    </row>
    <row r="34" s="40" customFormat="true" ht="12.75" hidden="false" customHeight="false" outlineLevel="0" collapsed="false">
      <c r="A34" s="34" t="n">
        <v>3.7</v>
      </c>
      <c r="B34" s="34" t="n">
        <v>3.7</v>
      </c>
      <c r="C34" s="35" t="s">
        <v>151</v>
      </c>
      <c r="D34" s="36" t="s">
        <v>152</v>
      </c>
      <c r="E34" s="35"/>
      <c r="F34" s="39"/>
      <c r="G34" s="39"/>
    </row>
    <row r="35" s="40" customFormat="true" ht="12.75" hidden="false" customHeight="false" outlineLevel="0" collapsed="false">
      <c r="A35" s="34" t="n">
        <v>3.8</v>
      </c>
      <c r="B35" s="34" t="n">
        <v>3.8</v>
      </c>
      <c r="C35" s="35" t="s">
        <v>153</v>
      </c>
      <c r="D35" s="36" t="s">
        <v>154</v>
      </c>
      <c r="E35" s="35"/>
      <c r="F35" s="39"/>
      <c r="G35" s="39"/>
    </row>
    <row r="36" s="40" customFormat="true" ht="12.75" hidden="false" customHeight="false" outlineLevel="0" collapsed="false">
      <c r="A36" s="34" t="n">
        <v>3.9</v>
      </c>
      <c r="B36" s="34" t="n">
        <v>3.9</v>
      </c>
      <c r="C36" s="35" t="s">
        <v>155</v>
      </c>
      <c r="D36" s="36" t="s">
        <v>156</v>
      </c>
      <c r="E36" s="35"/>
      <c r="F36" s="39"/>
      <c r="G36" s="39"/>
    </row>
    <row r="37" s="40" customFormat="true" ht="12.75" hidden="false" customHeight="false" outlineLevel="0" collapsed="false">
      <c r="A37" s="34" t="n">
        <v>4</v>
      </c>
      <c r="B37" s="34" t="n">
        <v>4</v>
      </c>
      <c r="C37" s="35" t="s">
        <v>157</v>
      </c>
      <c r="D37" s="36" t="s">
        <v>158</v>
      </c>
      <c r="E37" s="35"/>
      <c r="F37" s="39"/>
      <c r="G37" s="39"/>
    </row>
    <row r="38" s="40" customFormat="true" ht="12.75" hidden="false" customHeight="false" outlineLevel="0" collapsed="false">
      <c r="A38" s="34" t="n">
        <v>4.1</v>
      </c>
      <c r="B38" s="34" t="n">
        <v>4.1</v>
      </c>
      <c r="C38" s="35" t="s">
        <v>159</v>
      </c>
      <c r="D38" s="36" t="s">
        <v>160</v>
      </c>
      <c r="E38" s="35"/>
      <c r="F38" s="39"/>
      <c r="G38" s="39"/>
    </row>
    <row r="39" s="40" customFormat="true" ht="12.75" hidden="false" customHeight="false" outlineLevel="0" collapsed="false">
      <c r="A39" s="34" t="n">
        <v>4.2</v>
      </c>
      <c r="B39" s="34" t="n">
        <v>4.2</v>
      </c>
      <c r="C39" s="35" t="s">
        <v>161</v>
      </c>
      <c r="D39" s="36" t="s">
        <v>162</v>
      </c>
      <c r="E39" s="35"/>
      <c r="F39" s="39"/>
      <c r="G39" s="39"/>
    </row>
    <row r="40" s="40" customFormat="true" ht="12.75" hidden="false" customHeight="false" outlineLevel="0" collapsed="false">
      <c r="A40" s="34" t="n">
        <v>4.3</v>
      </c>
      <c r="B40" s="34" t="n">
        <v>4.3</v>
      </c>
      <c r="C40" s="35" t="s">
        <v>163</v>
      </c>
      <c r="D40" s="36" t="s">
        <v>164</v>
      </c>
      <c r="E40" s="35"/>
      <c r="F40" s="39"/>
      <c r="G40" s="39"/>
    </row>
    <row r="41" s="40" customFormat="true" ht="12.75" hidden="false" customHeight="false" outlineLevel="0" collapsed="false">
      <c r="A41" s="34" t="n">
        <v>4.4</v>
      </c>
      <c r="B41" s="34" t="n">
        <v>4.4</v>
      </c>
      <c r="C41" s="35" t="s">
        <v>165</v>
      </c>
      <c r="D41" s="36" t="s">
        <v>166</v>
      </c>
      <c r="E41" s="35"/>
      <c r="F41" s="39"/>
      <c r="G41" s="39"/>
    </row>
    <row r="42" s="40" customFormat="true" ht="12.75" hidden="false" customHeight="false" outlineLevel="0" collapsed="false">
      <c r="A42" s="34" t="n">
        <v>4.5</v>
      </c>
      <c r="B42" s="34" t="n">
        <v>4.5</v>
      </c>
      <c r="C42" s="35" t="s">
        <v>167</v>
      </c>
      <c r="D42" s="36" t="s">
        <v>168</v>
      </c>
      <c r="E42" s="35"/>
      <c r="F42" s="39"/>
      <c r="G42" s="39"/>
    </row>
    <row r="43" s="40" customFormat="true" ht="12.75" hidden="false" customHeight="false" outlineLevel="0" collapsed="false">
      <c r="A43" s="34" t="n">
        <v>4.6</v>
      </c>
      <c r="B43" s="34" t="n">
        <v>4.6</v>
      </c>
      <c r="C43" s="35" t="s">
        <v>169</v>
      </c>
      <c r="D43" s="36" t="s">
        <v>170</v>
      </c>
      <c r="E43" s="35"/>
      <c r="F43" s="39"/>
      <c r="G43" s="39"/>
    </row>
    <row r="44" s="40" customFormat="true" ht="12.75" hidden="false" customHeight="false" outlineLevel="0" collapsed="false">
      <c r="A44" s="34" t="n">
        <v>4.7</v>
      </c>
      <c r="B44" s="34" t="n">
        <v>4.7</v>
      </c>
      <c r="C44" s="35" t="s">
        <v>171</v>
      </c>
      <c r="D44" s="36" t="s">
        <v>172</v>
      </c>
      <c r="E44" s="35"/>
      <c r="F44" s="39"/>
      <c r="G44" s="39"/>
    </row>
    <row r="45" s="40" customFormat="true" ht="12.75" hidden="false" customHeight="false" outlineLevel="0" collapsed="false">
      <c r="A45" s="34" t="n">
        <v>4.8</v>
      </c>
      <c r="B45" s="34" t="n">
        <v>4.8</v>
      </c>
      <c r="C45" s="35" t="s">
        <v>173</v>
      </c>
      <c r="D45" s="36" t="s">
        <v>174</v>
      </c>
      <c r="E45" s="35"/>
      <c r="F45" s="39"/>
      <c r="G45" s="39"/>
    </row>
    <row r="46" s="40" customFormat="true" ht="12.75" hidden="false" customHeight="false" outlineLevel="0" collapsed="false">
      <c r="A46" s="34" t="n">
        <v>4.9</v>
      </c>
      <c r="B46" s="34" t="n">
        <v>4.9</v>
      </c>
      <c r="C46" s="35" t="s">
        <v>175</v>
      </c>
      <c r="D46" s="36" t="s">
        <v>176</v>
      </c>
      <c r="E46" s="35"/>
      <c r="F46" s="39"/>
      <c r="G46" s="39"/>
    </row>
    <row r="47" s="40" customFormat="true" ht="12.75" hidden="false" customHeight="false" outlineLevel="0" collapsed="false">
      <c r="A47" s="34" t="n">
        <v>5</v>
      </c>
      <c r="B47" s="34" t="n">
        <v>5</v>
      </c>
      <c r="C47" s="35" t="s">
        <v>177</v>
      </c>
      <c r="D47" s="36" t="s">
        <v>178</v>
      </c>
      <c r="E47" s="35"/>
      <c r="F47" s="39"/>
      <c r="G47" s="39"/>
    </row>
    <row r="48" s="40" customFormat="true" ht="12.75" hidden="false" customHeight="false" outlineLevel="0" collapsed="false">
      <c r="A48" s="34" t="n">
        <v>5.1</v>
      </c>
      <c r="B48" s="34" t="n">
        <v>5.1</v>
      </c>
      <c r="C48" s="35" t="s">
        <v>179</v>
      </c>
      <c r="D48" s="36" t="s">
        <v>180</v>
      </c>
      <c r="E48" s="35"/>
      <c r="F48" s="39"/>
      <c r="G48" s="39"/>
    </row>
    <row r="49" s="40" customFormat="true" ht="12.75" hidden="false" customHeight="false" outlineLevel="0" collapsed="false">
      <c r="A49" s="34" t="n">
        <v>5.2</v>
      </c>
      <c r="B49" s="34" t="n">
        <v>5.2</v>
      </c>
      <c r="C49" s="35" t="s">
        <v>181</v>
      </c>
      <c r="D49" s="36" t="s">
        <v>182</v>
      </c>
      <c r="E49" s="35"/>
      <c r="F49" s="39"/>
      <c r="G49" s="39"/>
    </row>
    <row r="50" s="40" customFormat="true" ht="12.75" hidden="false" customHeight="false" outlineLevel="0" collapsed="false">
      <c r="A50" s="34" t="n">
        <v>5.3</v>
      </c>
      <c r="B50" s="34" t="n">
        <v>5.3</v>
      </c>
      <c r="C50" s="35" t="s">
        <v>183</v>
      </c>
      <c r="D50" s="36" t="s">
        <v>184</v>
      </c>
      <c r="E50" s="35"/>
      <c r="F50" s="39"/>
      <c r="G50" s="39"/>
    </row>
    <row r="51" s="40" customFormat="true" ht="12.75" hidden="false" customHeight="false" outlineLevel="0" collapsed="false">
      <c r="A51" s="34" t="n">
        <v>5.4</v>
      </c>
      <c r="B51" s="34" t="n">
        <v>5.4</v>
      </c>
      <c r="C51" s="35" t="s">
        <v>185</v>
      </c>
      <c r="D51" s="36" t="s">
        <v>186</v>
      </c>
      <c r="E51" s="35"/>
      <c r="F51" s="39"/>
      <c r="G51" s="37"/>
    </row>
    <row r="52" s="40" customFormat="true" ht="12.75" hidden="false" customHeight="false" outlineLevel="0" collapsed="false">
      <c r="A52" s="34" t="n">
        <v>5.5</v>
      </c>
      <c r="B52" s="34" t="n">
        <v>5.5</v>
      </c>
      <c r="C52" s="35" t="s">
        <v>187</v>
      </c>
      <c r="D52" s="36" t="s">
        <v>188</v>
      </c>
      <c r="E52" s="35"/>
      <c r="F52" s="39"/>
      <c r="G52" s="39"/>
    </row>
    <row r="53" s="40" customFormat="true" ht="12.75" hidden="false" customHeight="false" outlineLevel="0" collapsed="false">
      <c r="A53" s="34" t="n">
        <v>5.6</v>
      </c>
      <c r="B53" s="34" t="n">
        <v>5.6</v>
      </c>
      <c r="C53" s="35" t="s">
        <v>189</v>
      </c>
      <c r="D53" s="36" t="s">
        <v>190</v>
      </c>
      <c r="E53" s="35"/>
      <c r="F53" s="39"/>
      <c r="G53" s="39"/>
    </row>
    <row r="54" s="40" customFormat="true" ht="12.75" hidden="false" customHeight="false" outlineLevel="0" collapsed="false">
      <c r="A54" s="34" t="n">
        <v>5.7</v>
      </c>
      <c r="B54" s="34" t="n">
        <v>5.7</v>
      </c>
      <c r="C54" s="35" t="s">
        <v>191</v>
      </c>
      <c r="D54" s="36" t="s">
        <v>192</v>
      </c>
      <c r="E54" s="35"/>
      <c r="F54" s="39"/>
      <c r="G54" s="39"/>
    </row>
    <row r="55" s="40" customFormat="true" ht="12.75" hidden="false" customHeight="false" outlineLevel="0" collapsed="false">
      <c r="A55" s="34" t="n">
        <v>5.8</v>
      </c>
      <c r="B55" s="34" t="n">
        <v>5.8</v>
      </c>
      <c r="C55" s="35" t="s">
        <v>193</v>
      </c>
      <c r="D55" s="36" t="s">
        <v>194</v>
      </c>
      <c r="E55" s="35"/>
      <c r="F55" s="39"/>
      <c r="G55" s="39"/>
    </row>
    <row r="56" s="40" customFormat="true" ht="12.75" hidden="false" customHeight="false" outlineLevel="0" collapsed="false">
      <c r="A56" s="34" t="n">
        <v>5.9</v>
      </c>
      <c r="B56" s="34" t="n">
        <v>5.9</v>
      </c>
      <c r="C56" s="35" t="s">
        <v>195</v>
      </c>
      <c r="D56" s="36" t="s">
        <v>196</v>
      </c>
      <c r="E56" s="35"/>
      <c r="F56" s="39"/>
      <c r="G56" s="39"/>
    </row>
    <row r="57" s="40" customFormat="true" ht="12.75" hidden="false" customHeight="false" outlineLevel="0" collapsed="false">
      <c r="A57" s="34" t="n">
        <v>6</v>
      </c>
      <c r="B57" s="34" t="n">
        <v>6</v>
      </c>
      <c r="C57" s="35" t="s">
        <v>197</v>
      </c>
      <c r="D57" s="36" t="s">
        <v>198</v>
      </c>
      <c r="E57" s="35"/>
      <c r="F57" s="39"/>
      <c r="G57" s="39"/>
    </row>
    <row r="58" s="40" customFormat="true" ht="12.75" hidden="false" customHeight="false" outlineLevel="0" collapsed="false">
      <c r="A58" s="34" t="n">
        <v>6.1</v>
      </c>
      <c r="B58" s="34" t="n">
        <v>6.1</v>
      </c>
      <c r="C58" s="35" t="s">
        <v>199</v>
      </c>
      <c r="D58" s="36" t="s">
        <v>200</v>
      </c>
      <c r="E58" s="35"/>
      <c r="F58" s="39"/>
      <c r="G58" s="39"/>
    </row>
    <row r="59" s="40" customFormat="true" ht="12.75" hidden="false" customHeight="false" outlineLevel="0" collapsed="false">
      <c r="A59" s="34" t="n">
        <v>6.2</v>
      </c>
      <c r="B59" s="34" t="n">
        <v>6.2</v>
      </c>
      <c r="C59" s="35" t="s">
        <v>201</v>
      </c>
      <c r="D59" s="36" t="s">
        <v>202</v>
      </c>
      <c r="E59" s="35"/>
      <c r="F59" s="39"/>
      <c r="G59" s="39"/>
    </row>
    <row r="60" s="40" customFormat="true" ht="12.75" hidden="false" customHeight="false" outlineLevel="0" collapsed="false">
      <c r="A60" s="34" t="n">
        <v>6.3</v>
      </c>
      <c r="B60" s="34" t="n">
        <v>6.3</v>
      </c>
      <c r="C60" s="35" t="s">
        <v>203</v>
      </c>
      <c r="D60" s="36" t="s">
        <v>204</v>
      </c>
      <c r="E60" s="35"/>
      <c r="F60" s="39"/>
      <c r="G60" s="39"/>
    </row>
    <row r="61" s="40" customFormat="true" ht="12.75" hidden="false" customHeight="false" outlineLevel="0" collapsed="false">
      <c r="A61" s="34" t="n">
        <v>6.4</v>
      </c>
      <c r="B61" s="34" t="n">
        <v>6.4</v>
      </c>
      <c r="C61" s="35" t="s">
        <v>205</v>
      </c>
      <c r="D61" s="36" t="s">
        <v>206</v>
      </c>
      <c r="E61" s="35"/>
      <c r="F61" s="39"/>
      <c r="G61" s="39"/>
    </row>
    <row r="62" s="40" customFormat="true" ht="12.75" hidden="false" customHeight="false" outlineLevel="0" collapsed="false">
      <c r="A62" s="34" t="n">
        <v>6.5</v>
      </c>
      <c r="B62" s="34" t="n">
        <v>6.5</v>
      </c>
      <c r="C62" s="35" t="s">
        <v>207</v>
      </c>
      <c r="D62" s="36" t="s">
        <v>208</v>
      </c>
      <c r="E62" s="35"/>
      <c r="F62" s="39"/>
      <c r="G62" s="39"/>
    </row>
    <row r="63" s="40" customFormat="true" ht="12.75" hidden="false" customHeight="false" outlineLevel="0" collapsed="false">
      <c r="A63" s="34" t="n">
        <v>6.6</v>
      </c>
      <c r="B63" s="34" t="n">
        <v>6.6</v>
      </c>
      <c r="C63" s="35" t="s">
        <v>209</v>
      </c>
      <c r="D63" s="36" t="s">
        <v>210</v>
      </c>
      <c r="E63" s="35"/>
      <c r="F63" s="39"/>
      <c r="G63" s="39"/>
    </row>
    <row r="64" s="40" customFormat="true" ht="12.75" hidden="false" customHeight="false" outlineLevel="0" collapsed="false">
      <c r="A64" s="34" t="n">
        <v>6.7</v>
      </c>
      <c r="B64" s="34" t="n">
        <v>6.7</v>
      </c>
      <c r="C64" s="35" t="s">
        <v>211</v>
      </c>
      <c r="D64" s="36" t="s">
        <v>212</v>
      </c>
      <c r="E64" s="35"/>
      <c r="F64" s="39"/>
      <c r="G64" s="39"/>
    </row>
    <row r="65" s="40" customFormat="true" ht="12.75" hidden="false" customHeight="false" outlineLevel="0" collapsed="false">
      <c r="A65" s="34" t="n">
        <v>6.8</v>
      </c>
      <c r="B65" s="34" t="n">
        <v>6.8</v>
      </c>
      <c r="C65" s="35" t="s">
        <v>213</v>
      </c>
      <c r="D65" s="36" t="s">
        <v>214</v>
      </c>
      <c r="E65" s="35"/>
    </row>
    <row r="66" s="40" customFormat="true" ht="12.75" hidden="false" customHeight="false" outlineLevel="0" collapsed="false">
      <c r="A66" s="34" t="n">
        <v>6.9</v>
      </c>
      <c r="B66" s="34" t="n">
        <v>6.9</v>
      </c>
      <c r="C66" s="35" t="s">
        <v>215</v>
      </c>
      <c r="D66" s="36" t="s">
        <v>216</v>
      </c>
      <c r="E66" s="35"/>
    </row>
    <row r="67" s="40" customFormat="true" ht="12.75" hidden="false" customHeight="false" outlineLevel="0" collapsed="false">
      <c r="A67" s="34" t="n">
        <v>7</v>
      </c>
      <c r="B67" s="34" t="n">
        <v>7</v>
      </c>
      <c r="C67" s="35" t="s">
        <v>217</v>
      </c>
      <c r="D67" s="36" t="s">
        <v>218</v>
      </c>
      <c r="E67" s="35"/>
    </row>
    <row r="68" s="40" customFormat="true" ht="12.75" hidden="false" customHeight="false" outlineLevel="0" collapsed="false">
      <c r="A68" s="34" t="n">
        <v>7.1</v>
      </c>
      <c r="B68" s="34" t="n">
        <v>7.1</v>
      </c>
      <c r="C68" s="35" t="s">
        <v>219</v>
      </c>
      <c r="D68" s="36" t="s">
        <v>220</v>
      </c>
      <c r="E68" s="35"/>
    </row>
    <row r="69" s="40" customFormat="true" ht="12.75" hidden="false" customHeight="false" outlineLevel="0" collapsed="false">
      <c r="A69" s="34" t="n">
        <v>7.2</v>
      </c>
      <c r="B69" s="34" t="n">
        <v>7.2</v>
      </c>
      <c r="C69" s="35" t="s">
        <v>221</v>
      </c>
      <c r="D69" s="36" t="s">
        <v>222</v>
      </c>
      <c r="E69" s="35"/>
    </row>
    <row r="70" s="40" customFormat="true" ht="12.75" hidden="false" customHeight="false" outlineLevel="0" collapsed="false">
      <c r="A70" s="34" t="n">
        <v>7.3</v>
      </c>
      <c r="B70" s="34" t="n">
        <v>7.3</v>
      </c>
      <c r="C70" s="35" t="s">
        <v>223</v>
      </c>
      <c r="D70" s="36" t="s">
        <v>224</v>
      </c>
      <c r="E70" s="35"/>
    </row>
    <row r="71" s="40" customFormat="true" ht="12.75" hidden="false" customHeight="false" outlineLevel="0" collapsed="false">
      <c r="A71" s="34" t="n">
        <v>7.4</v>
      </c>
      <c r="B71" s="34" t="n">
        <v>7.4</v>
      </c>
      <c r="C71" s="35" t="s">
        <v>225</v>
      </c>
      <c r="D71" s="36" t="s">
        <v>226</v>
      </c>
      <c r="E71" s="35"/>
    </row>
    <row r="72" s="40" customFormat="true" ht="12.75" hidden="false" customHeight="false" outlineLevel="0" collapsed="false">
      <c r="A72" s="34" t="n">
        <v>7.5</v>
      </c>
      <c r="B72" s="34" t="n">
        <v>7.5</v>
      </c>
      <c r="C72" s="35" t="s">
        <v>227</v>
      </c>
      <c r="D72" s="36" t="s">
        <v>228</v>
      </c>
      <c r="E72" s="35"/>
    </row>
    <row r="73" s="40" customFormat="true" ht="12.75" hidden="false" customHeight="false" outlineLevel="0" collapsed="false">
      <c r="A73" s="34" t="n">
        <v>7.6</v>
      </c>
      <c r="B73" s="34" t="n">
        <v>7.6</v>
      </c>
      <c r="C73" s="35" t="s">
        <v>229</v>
      </c>
      <c r="D73" s="36" t="s">
        <v>230</v>
      </c>
      <c r="E73" s="35"/>
    </row>
    <row r="74" s="40" customFormat="true" ht="12.75" hidden="false" customHeight="false" outlineLevel="0" collapsed="false">
      <c r="A74" s="34" t="n">
        <v>7.7</v>
      </c>
      <c r="B74" s="34" t="n">
        <v>7.7</v>
      </c>
      <c r="C74" s="35" t="s">
        <v>231</v>
      </c>
      <c r="D74" s="36" t="s">
        <v>232</v>
      </c>
      <c r="E74" s="35"/>
    </row>
    <row r="75" s="40" customFormat="true" ht="12.75" hidden="false" customHeight="false" outlineLevel="0" collapsed="false">
      <c r="A75" s="34" t="n">
        <v>7.8</v>
      </c>
      <c r="B75" s="34" t="n">
        <v>7.8</v>
      </c>
      <c r="C75" s="35" t="s">
        <v>233</v>
      </c>
      <c r="D75" s="36" t="s">
        <v>234</v>
      </c>
      <c r="E75" s="35"/>
    </row>
    <row r="76" s="40" customFormat="true" ht="12.75" hidden="false" customHeight="false" outlineLevel="0" collapsed="false">
      <c r="A76" s="34" t="n">
        <v>7.9</v>
      </c>
      <c r="B76" s="34" t="n">
        <v>7.9</v>
      </c>
      <c r="C76" s="35" t="s">
        <v>235</v>
      </c>
      <c r="D76" s="36" t="s">
        <v>236</v>
      </c>
      <c r="E76" s="35"/>
    </row>
    <row r="77" s="40" customFormat="true" ht="12.75" hidden="false" customHeight="false" outlineLevel="0" collapsed="false">
      <c r="A77" s="34" t="n">
        <v>8</v>
      </c>
      <c r="B77" s="34" t="n">
        <v>8</v>
      </c>
      <c r="C77" s="35" t="s">
        <v>237</v>
      </c>
      <c r="D77" s="36" t="s">
        <v>238</v>
      </c>
      <c r="E77" s="35"/>
    </row>
    <row r="78" s="40" customFormat="true" ht="12.75" hidden="false" customHeight="false" outlineLevel="0" collapsed="false">
      <c r="A78" s="34" t="n">
        <v>8.1</v>
      </c>
      <c r="B78" s="34" t="n">
        <v>8.1</v>
      </c>
      <c r="C78" s="35" t="s">
        <v>239</v>
      </c>
      <c r="D78" s="36" t="s">
        <v>240</v>
      </c>
      <c r="E78" s="35"/>
    </row>
    <row r="79" s="40" customFormat="true" ht="12.75" hidden="false" customHeight="false" outlineLevel="0" collapsed="false">
      <c r="A79" s="34" t="n">
        <v>8.2</v>
      </c>
      <c r="B79" s="34" t="n">
        <v>8.2</v>
      </c>
      <c r="C79" s="35" t="s">
        <v>241</v>
      </c>
      <c r="D79" s="36" t="s">
        <v>242</v>
      </c>
      <c r="E79" s="35"/>
    </row>
    <row r="80" s="40" customFormat="true" ht="12.75" hidden="false" customHeight="false" outlineLevel="0" collapsed="false">
      <c r="A80" s="34" t="n">
        <v>8.3</v>
      </c>
      <c r="B80" s="34" t="n">
        <v>8.3</v>
      </c>
      <c r="C80" s="35" t="s">
        <v>243</v>
      </c>
      <c r="D80" s="36" t="s">
        <v>244</v>
      </c>
      <c r="E80" s="35"/>
    </row>
    <row r="81" s="40" customFormat="true" ht="12.75" hidden="false" customHeight="false" outlineLevel="0" collapsed="false">
      <c r="A81" s="34" t="n">
        <v>8.4</v>
      </c>
      <c r="B81" s="34" t="n">
        <v>8.4</v>
      </c>
      <c r="C81" s="35" t="s">
        <v>245</v>
      </c>
      <c r="D81" s="36" t="s">
        <v>246</v>
      </c>
      <c r="E81" s="35"/>
      <c r="F81" s="39"/>
      <c r="G81" s="39"/>
    </row>
    <row r="82" s="40" customFormat="true" ht="12.75" hidden="false" customHeight="false" outlineLevel="0" collapsed="false">
      <c r="A82" s="34" t="n">
        <v>8.5</v>
      </c>
      <c r="B82" s="34" t="n">
        <v>8.5</v>
      </c>
      <c r="C82" s="35" t="s">
        <v>247</v>
      </c>
      <c r="D82" s="36" t="s">
        <v>248</v>
      </c>
      <c r="E82" s="35"/>
      <c r="F82" s="39"/>
      <c r="G82" s="39"/>
    </row>
    <row r="83" s="40" customFormat="true" ht="12.75" hidden="false" customHeight="false" outlineLevel="0" collapsed="false">
      <c r="A83" s="34" t="n">
        <v>8.6</v>
      </c>
      <c r="B83" s="34" t="n">
        <v>8.6</v>
      </c>
      <c r="C83" s="35" t="s">
        <v>249</v>
      </c>
      <c r="D83" s="36" t="s">
        <v>250</v>
      </c>
      <c r="E83" s="35"/>
      <c r="F83" s="39"/>
      <c r="G83" s="37"/>
    </row>
    <row r="84" s="40" customFormat="true" ht="12.75" hidden="false" customHeight="false" outlineLevel="0" collapsed="false">
      <c r="A84" s="34" t="n">
        <v>8.7</v>
      </c>
      <c r="B84" s="34" t="n">
        <v>8.7</v>
      </c>
      <c r="C84" s="35" t="s">
        <v>251</v>
      </c>
      <c r="D84" s="36" t="s">
        <v>252</v>
      </c>
      <c r="E84" s="35"/>
      <c r="F84" s="39"/>
      <c r="G84" s="39"/>
    </row>
    <row r="85" s="40" customFormat="true" ht="12.75" hidden="false" customHeight="false" outlineLevel="0" collapsed="false">
      <c r="A85" s="34" t="n">
        <v>8.8</v>
      </c>
      <c r="B85" s="34" t="n">
        <v>8.8</v>
      </c>
      <c r="C85" s="35" t="s">
        <v>253</v>
      </c>
      <c r="D85" s="36" t="s">
        <v>254</v>
      </c>
      <c r="E85" s="35"/>
      <c r="F85" s="39"/>
      <c r="G85" s="39"/>
    </row>
    <row r="86" s="40" customFormat="true" ht="12.75" hidden="false" customHeight="false" outlineLevel="0" collapsed="false">
      <c r="A86" s="34" t="n">
        <v>8.9</v>
      </c>
      <c r="B86" s="34" t="n">
        <v>8.9</v>
      </c>
      <c r="C86" s="38" t="s">
        <v>255</v>
      </c>
      <c r="D86" s="36" t="s">
        <v>256</v>
      </c>
      <c r="E86" s="35"/>
      <c r="F86" s="39"/>
      <c r="G86" s="39"/>
    </row>
    <row r="87" s="40" customFormat="true" ht="12.75" hidden="false" customHeight="false" outlineLevel="0" collapsed="false">
      <c r="A87" s="34" t="n">
        <v>9</v>
      </c>
      <c r="B87" s="34" t="n">
        <v>9</v>
      </c>
      <c r="C87" s="35" t="s">
        <v>257</v>
      </c>
      <c r="D87" s="36" t="s">
        <v>258</v>
      </c>
      <c r="E87" s="35"/>
      <c r="F87" s="39"/>
      <c r="G87" s="39"/>
    </row>
    <row r="88" s="40" customFormat="true" ht="12.75" hidden="false" customHeight="false" outlineLevel="0" collapsed="false">
      <c r="A88" s="34" t="n">
        <v>9.1</v>
      </c>
      <c r="B88" s="34" t="n">
        <v>9.1</v>
      </c>
      <c r="C88" s="35" t="s">
        <v>259</v>
      </c>
      <c r="D88" s="36" t="s">
        <v>260</v>
      </c>
      <c r="E88" s="35"/>
      <c r="F88" s="39"/>
      <c r="G88" s="39"/>
    </row>
    <row r="89" s="40" customFormat="true" ht="12.75" hidden="false" customHeight="false" outlineLevel="0" collapsed="false">
      <c r="A89" s="34" t="n">
        <v>9.2</v>
      </c>
      <c r="B89" s="34" t="n">
        <v>9.2</v>
      </c>
      <c r="C89" s="35" t="s">
        <v>261</v>
      </c>
      <c r="D89" s="36" t="s">
        <v>262</v>
      </c>
      <c r="E89" s="35"/>
      <c r="F89" s="39"/>
      <c r="G89" s="39"/>
    </row>
    <row r="90" s="40" customFormat="true" ht="12.75" hidden="false" customHeight="false" outlineLevel="0" collapsed="false">
      <c r="A90" s="34" t="n">
        <v>9.3</v>
      </c>
      <c r="B90" s="34" t="n">
        <v>9.3</v>
      </c>
      <c r="C90" s="35" t="s">
        <v>263</v>
      </c>
      <c r="D90" s="36" t="s">
        <v>264</v>
      </c>
      <c r="E90" s="35"/>
      <c r="F90" s="39"/>
      <c r="G90" s="39"/>
    </row>
    <row r="91" s="40" customFormat="true" ht="12.75" hidden="false" customHeight="false" outlineLevel="0" collapsed="false">
      <c r="A91" s="34" t="n">
        <v>9.4</v>
      </c>
      <c r="B91" s="34" t="n">
        <v>9.4</v>
      </c>
      <c r="C91" s="35" t="s">
        <v>265</v>
      </c>
      <c r="D91" s="36" t="s">
        <v>266</v>
      </c>
      <c r="E91" s="35"/>
      <c r="F91" s="39"/>
      <c r="G91" s="39"/>
    </row>
    <row r="92" s="40" customFormat="true" ht="12.75" hidden="false" customHeight="false" outlineLevel="0" collapsed="false">
      <c r="A92" s="34" t="n">
        <v>9.5</v>
      </c>
      <c r="B92" s="34" t="n">
        <v>9.5</v>
      </c>
      <c r="C92" s="35" t="s">
        <v>267</v>
      </c>
      <c r="D92" s="36" t="s">
        <v>268</v>
      </c>
      <c r="E92" s="35"/>
      <c r="F92" s="39"/>
      <c r="G92" s="39"/>
    </row>
    <row r="93" s="40" customFormat="true" ht="12.75" hidden="false" customHeight="false" outlineLevel="0" collapsed="false">
      <c r="A93" s="34" t="n">
        <v>9.6</v>
      </c>
      <c r="B93" s="34" t="n">
        <v>9.6</v>
      </c>
      <c r="C93" s="35" t="s">
        <v>269</v>
      </c>
      <c r="D93" s="36" t="s">
        <v>270</v>
      </c>
      <c r="E93" s="35"/>
      <c r="F93" s="39"/>
      <c r="G93" s="39"/>
    </row>
    <row r="94" s="40" customFormat="true" ht="12.75" hidden="false" customHeight="false" outlineLevel="0" collapsed="false">
      <c r="A94" s="34" t="n">
        <v>9.7</v>
      </c>
      <c r="B94" s="34" t="n">
        <v>9.7</v>
      </c>
      <c r="C94" s="35" t="s">
        <v>271</v>
      </c>
      <c r="D94" s="36" t="s">
        <v>272</v>
      </c>
      <c r="E94" s="35"/>
      <c r="F94" s="39"/>
      <c r="G94" s="39"/>
    </row>
    <row r="95" s="40" customFormat="true" ht="12.75" hidden="false" customHeight="false" outlineLevel="0" collapsed="false">
      <c r="A95" s="34" t="n">
        <v>9.8</v>
      </c>
      <c r="B95" s="34" t="n">
        <v>9.8</v>
      </c>
      <c r="C95" s="35" t="s">
        <v>273</v>
      </c>
      <c r="D95" s="36" t="s">
        <v>274</v>
      </c>
      <c r="E95" s="35"/>
      <c r="F95" s="39"/>
      <c r="G95" s="39"/>
    </row>
    <row r="96" s="40" customFormat="true" ht="12.75" hidden="false" customHeight="false" outlineLevel="0" collapsed="false">
      <c r="A96" s="34" t="n">
        <v>9.9</v>
      </c>
      <c r="B96" s="34" t="n">
        <v>9.9</v>
      </c>
      <c r="C96" s="35" t="s">
        <v>275</v>
      </c>
      <c r="D96" s="36" t="s">
        <v>276</v>
      </c>
      <c r="E96" s="35"/>
      <c r="F96" s="39"/>
      <c r="G96" s="39"/>
    </row>
    <row r="97" s="40" customFormat="true" ht="12.75" hidden="false" customHeight="false" outlineLevel="0" collapsed="false">
      <c r="A97" s="34" t="n">
        <v>10</v>
      </c>
      <c r="B97" s="34" t="n">
        <v>10</v>
      </c>
      <c r="C97" s="35" t="s">
        <v>277</v>
      </c>
      <c r="D97" s="36" t="s">
        <v>278</v>
      </c>
      <c r="E97" s="35"/>
      <c r="F97" s="39"/>
      <c r="G97" s="39"/>
    </row>
    <row r="98" s="40" customFormat="true" ht="12.75" hidden="false" customHeight="false" outlineLevel="0" collapsed="false">
      <c r="A98" s="34" t="n">
        <v>10.1</v>
      </c>
      <c r="B98" s="34" t="n">
        <v>10.1</v>
      </c>
      <c r="C98" s="35" t="s">
        <v>279</v>
      </c>
      <c r="D98" s="36" t="s">
        <v>280</v>
      </c>
      <c r="E98" s="35"/>
      <c r="F98" s="39"/>
      <c r="G98" s="39"/>
    </row>
    <row r="99" s="40" customFormat="true" ht="12.75" hidden="false" customHeight="false" outlineLevel="0" collapsed="false">
      <c r="A99" s="34" t="n">
        <v>10.2</v>
      </c>
      <c r="B99" s="34" t="n">
        <v>10.2</v>
      </c>
      <c r="C99" s="35" t="s">
        <v>281</v>
      </c>
      <c r="D99" s="36" t="s">
        <v>282</v>
      </c>
      <c r="E99" s="35"/>
      <c r="F99" s="39"/>
      <c r="G99" s="39"/>
    </row>
    <row r="100" s="40" customFormat="true" ht="12.75" hidden="false" customHeight="false" outlineLevel="0" collapsed="false">
      <c r="A100" s="34" t="n">
        <v>10.3</v>
      </c>
      <c r="B100" s="34" t="n">
        <v>10.3</v>
      </c>
      <c r="C100" s="35" t="s">
        <v>283</v>
      </c>
      <c r="D100" s="36" t="s">
        <v>284</v>
      </c>
      <c r="E100" s="35"/>
      <c r="F100" s="39"/>
      <c r="G100" s="39"/>
    </row>
    <row r="101" s="40" customFormat="true" ht="12.75" hidden="false" customHeight="false" outlineLevel="0" collapsed="false">
      <c r="A101" s="34" t="n">
        <v>10.4</v>
      </c>
      <c r="B101" s="34" t="n">
        <v>10.4</v>
      </c>
      <c r="C101" s="35" t="s">
        <v>285</v>
      </c>
      <c r="D101" s="36" t="s">
        <v>286</v>
      </c>
      <c r="E101" s="35"/>
      <c r="F101" s="39"/>
      <c r="G101" s="39"/>
    </row>
    <row r="102" s="40" customFormat="true" ht="12.75" hidden="false" customHeight="false" outlineLevel="0" collapsed="false">
      <c r="A102" s="34" t="n">
        <v>10.5</v>
      </c>
      <c r="B102" s="34" t="n">
        <v>10.5</v>
      </c>
      <c r="C102" s="35" t="s">
        <v>287</v>
      </c>
      <c r="D102" s="36" t="s">
        <v>288</v>
      </c>
      <c r="E102" s="35"/>
      <c r="F102" s="39"/>
      <c r="G102" s="39"/>
    </row>
    <row r="103" s="40" customFormat="true" ht="12.75" hidden="false" customHeight="false" outlineLevel="0" collapsed="false">
      <c r="A103" s="34" t="n">
        <v>10.6</v>
      </c>
      <c r="B103" s="34" t="n">
        <v>10.6</v>
      </c>
      <c r="C103" s="35" t="s">
        <v>289</v>
      </c>
      <c r="D103" s="36" t="s">
        <v>290</v>
      </c>
      <c r="E103" s="35"/>
      <c r="F103" s="39"/>
      <c r="G103" s="39"/>
    </row>
    <row r="104" s="40" customFormat="true" ht="12.75" hidden="false" customHeight="false" outlineLevel="0" collapsed="false">
      <c r="A104" s="34" t="n">
        <v>10.7</v>
      </c>
      <c r="B104" s="34" t="n">
        <v>10.7</v>
      </c>
      <c r="C104" s="35" t="s">
        <v>291</v>
      </c>
      <c r="D104" s="36" t="s">
        <v>292</v>
      </c>
      <c r="E104" s="35"/>
      <c r="F104" s="39"/>
      <c r="G104" s="39"/>
    </row>
    <row r="105" s="40" customFormat="true" ht="12.75" hidden="false" customHeight="false" outlineLevel="0" collapsed="false">
      <c r="A105" s="34" t="n">
        <v>10.8</v>
      </c>
      <c r="B105" s="34" t="n">
        <v>10.8</v>
      </c>
      <c r="C105" s="35" t="s">
        <v>293</v>
      </c>
      <c r="D105" s="36" t="s">
        <v>294</v>
      </c>
      <c r="E105" s="35"/>
      <c r="F105" s="39"/>
      <c r="G105" s="39"/>
    </row>
    <row r="106" s="40" customFormat="true" ht="12.75" hidden="false" customHeight="false" outlineLevel="0" collapsed="false">
      <c r="A106" s="34" t="n">
        <v>10.9</v>
      </c>
      <c r="B106" s="34" t="n">
        <v>10.9</v>
      </c>
      <c r="C106" s="35" t="s">
        <v>295</v>
      </c>
      <c r="D106" s="36" t="s">
        <v>296</v>
      </c>
      <c r="E106" s="35"/>
      <c r="F106" s="39"/>
      <c r="G106" s="39"/>
    </row>
    <row r="107" s="40" customFormat="true" ht="12.75" hidden="false" customHeight="false" outlineLevel="0" collapsed="false">
      <c r="A107" s="34" t="n">
        <v>11</v>
      </c>
      <c r="B107" s="34" t="n">
        <v>11</v>
      </c>
      <c r="C107" s="35" t="s">
        <v>297</v>
      </c>
      <c r="D107" s="36" t="s">
        <v>298</v>
      </c>
      <c r="E107" s="35"/>
      <c r="F107" s="39"/>
      <c r="G107" s="37"/>
    </row>
    <row r="108" s="40" customFormat="true" ht="12.75" hidden="false" customHeight="false" outlineLevel="0" collapsed="false">
      <c r="A108" s="34" t="n">
        <v>11.1</v>
      </c>
      <c r="B108" s="34" t="n">
        <v>11.1</v>
      </c>
      <c r="C108" s="35" t="s">
        <v>299</v>
      </c>
      <c r="D108" s="36" t="s">
        <v>300</v>
      </c>
      <c r="E108" s="35"/>
      <c r="F108" s="39"/>
      <c r="G108" s="39"/>
    </row>
    <row r="109" s="40" customFormat="true" ht="12.75" hidden="false" customHeight="false" outlineLevel="0" collapsed="false">
      <c r="A109" s="34" t="n">
        <v>11.2</v>
      </c>
      <c r="B109" s="34" t="n">
        <v>11.2</v>
      </c>
      <c r="C109" s="35" t="s">
        <v>301</v>
      </c>
      <c r="D109" s="36" t="s">
        <v>302</v>
      </c>
      <c r="E109" s="35"/>
      <c r="F109" s="39"/>
      <c r="G109" s="39"/>
    </row>
    <row r="110" s="40" customFormat="true" ht="12.75" hidden="false" customHeight="false" outlineLevel="0" collapsed="false">
      <c r="A110" s="34" t="n">
        <v>11.3</v>
      </c>
      <c r="B110" s="34" t="n">
        <v>11.3</v>
      </c>
      <c r="C110" s="35" t="s">
        <v>303</v>
      </c>
      <c r="D110" s="36" t="s">
        <v>304</v>
      </c>
      <c r="E110" s="35"/>
      <c r="F110" s="39"/>
      <c r="G110" s="39"/>
    </row>
    <row r="111" s="40" customFormat="true" ht="12.75" hidden="false" customHeight="false" outlineLevel="0" collapsed="false">
      <c r="A111" s="34" t="n">
        <v>11.4</v>
      </c>
      <c r="B111" s="34" t="n">
        <v>11.4</v>
      </c>
      <c r="C111" s="35" t="s">
        <v>305</v>
      </c>
      <c r="D111" s="36" t="s">
        <v>306</v>
      </c>
      <c r="E111" s="35"/>
      <c r="F111" s="39"/>
      <c r="G111" s="39"/>
    </row>
    <row r="112" s="40" customFormat="true" ht="12.75" hidden="false" customHeight="false" outlineLevel="0" collapsed="false">
      <c r="A112" s="34" t="n">
        <v>11.5</v>
      </c>
      <c r="B112" s="34" t="n">
        <v>11.5</v>
      </c>
      <c r="C112" s="35" t="s">
        <v>307</v>
      </c>
      <c r="D112" s="36" t="s">
        <v>308</v>
      </c>
      <c r="E112" s="35"/>
      <c r="F112" s="39"/>
      <c r="G112" s="39"/>
    </row>
    <row r="113" s="40" customFormat="true" ht="12.75" hidden="false" customHeight="false" outlineLevel="0" collapsed="false">
      <c r="A113" s="34" t="n">
        <v>11.6</v>
      </c>
      <c r="B113" s="34" t="n">
        <v>11.6</v>
      </c>
      <c r="C113" s="35" t="s">
        <v>309</v>
      </c>
      <c r="D113" s="36" t="s">
        <v>310</v>
      </c>
      <c r="E113" s="35"/>
      <c r="F113" s="39"/>
      <c r="G113" s="39"/>
    </row>
    <row r="114" s="40" customFormat="true" ht="12.75" hidden="false" customHeight="false" outlineLevel="0" collapsed="false">
      <c r="A114" s="34" t="n">
        <v>11.7</v>
      </c>
      <c r="B114" s="34" t="n">
        <v>11.7</v>
      </c>
      <c r="C114" s="35" t="s">
        <v>311</v>
      </c>
      <c r="D114" s="36" t="s">
        <v>312</v>
      </c>
      <c r="E114" s="35"/>
      <c r="F114" s="39"/>
      <c r="G114" s="39"/>
    </row>
    <row r="115" s="40" customFormat="true" ht="12.75" hidden="false" customHeight="false" outlineLevel="0" collapsed="false">
      <c r="A115" s="34" t="n">
        <v>11.8</v>
      </c>
      <c r="B115" s="34" t="n">
        <v>11.8</v>
      </c>
      <c r="C115" s="35" t="s">
        <v>313</v>
      </c>
      <c r="D115" s="36" t="s">
        <v>314</v>
      </c>
      <c r="E115" s="35"/>
      <c r="F115" s="39"/>
      <c r="G115" s="39"/>
    </row>
    <row r="116" s="40" customFormat="true" ht="12.75" hidden="false" customHeight="false" outlineLevel="0" collapsed="false">
      <c r="A116" s="34" t="n">
        <v>11.9</v>
      </c>
      <c r="B116" s="34" t="n">
        <v>11.9</v>
      </c>
      <c r="C116" s="35" t="s">
        <v>315</v>
      </c>
      <c r="D116" s="36" t="s">
        <v>316</v>
      </c>
      <c r="E116" s="35"/>
      <c r="F116" s="39"/>
      <c r="G116" s="39"/>
    </row>
    <row r="117" s="40" customFormat="true" ht="12.75" hidden="false" customHeight="false" outlineLevel="0" collapsed="false">
      <c r="A117" s="34" t="n">
        <v>12</v>
      </c>
      <c r="B117" s="34" t="n">
        <v>12</v>
      </c>
      <c r="C117" s="35" t="s">
        <v>317</v>
      </c>
      <c r="D117" s="36" t="s">
        <v>318</v>
      </c>
      <c r="E117" s="35"/>
      <c r="F117" s="39"/>
      <c r="G117" s="39"/>
    </row>
    <row r="118" s="40" customFormat="true" ht="12.75" hidden="false" customHeight="false" outlineLevel="0" collapsed="false">
      <c r="A118" s="34" t="n">
        <v>12.1</v>
      </c>
      <c r="B118" s="34" t="n">
        <v>12.1</v>
      </c>
      <c r="C118" s="35" t="s">
        <v>319</v>
      </c>
      <c r="D118" s="36" t="s">
        <v>320</v>
      </c>
      <c r="E118" s="35"/>
      <c r="F118" s="39"/>
      <c r="G118" s="39"/>
    </row>
    <row r="119" s="40" customFormat="true" ht="12.75" hidden="false" customHeight="false" outlineLevel="0" collapsed="false">
      <c r="A119" s="34" t="n">
        <v>12.2</v>
      </c>
      <c r="B119" s="34" t="n">
        <v>12.2</v>
      </c>
      <c r="C119" s="35" t="s">
        <v>321</v>
      </c>
      <c r="D119" s="36" t="s">
        <v>322</v>
      </c>
      <c r="E119" s="35"/>
      <c r="F119" s="39"/>
      <c r="G119" s="39"/>
    </row>
    <row r="120" s="40" customFormat="true" ht="12.75" hidden="false" customHeight="false" outlineLevel="0" collapsed="false">
      <c r="A120" s="34" t="n">
        <v>12.3</v>
      </c>
      <c r="B120" s="34" t="n">
        <v>12.3</v>
      </c>
      <c r="C120" s="35" t="s">
        <v>323</v>
      </c>
      <c r="D120" s="36" t="s">
        <v>324</v>
      </c>
      <c r="E120" s="35"/>
      <c r="F120" s="39"/>
      <c r="G120" s="39"/>
    </row>
    <row r="121" s="40" customFormat="true" ht="12.75" hidden="false" customHeight="false" outlineLevel="0" collapsed="false">
      <c r="A121" s="34" t="n">
        <v>12.4</v>
      </c>
      <c r="B121" s="34" t="n">
        <v>12.4</v>
      </c>
      <c r="C121" s="35" t="s">
        <v>325</v>
      </c>
      <c r="D121" s="36" t="s">
        <v>326</v>
      </c>
      <c r="E121" s="35"/>
      <c r="F121" s="39"/>
      <c r="G121" s="39"/>
    </row>
    <row r="122" s="40" customFormat="true" ht="12.75" hidden="false" customHeight="false" outlineLevel="0" collapsed="false">
      <c r="A122" s="34" t="n">
        <v>12.5</v>
      </c>
      <c r="B122" s="34" t="n">
        <v>12.5</v>
      </c>
      <c r="C122" s="35" t="s">
        <v>327</v>
      </c>
      <c r="D122" s="36" t="s">
        <v>328</v>
      </c>
      <c r="E122" s="35"/>
      <c r="F122" s="39"/>
      <c r="G122" s="39"/>
    </row>
    <row r="123" s="40" customFormat="true" ht="12.75" hidden="false" customHeight="false" outlineLevel="0" collapsed="false">
      <c r="A123" s="34" t="n">
        <v>12.6</v>
      </c>
      <c r="B123" s="34" t="n">
        <v>12.6</v>
      </c>
      <c r="C123" s="35" t="s">
        <v>329</v>
      </c>
      <c r="D123" s="36" t="s">
        <v>330</v>
      </c>
      <c r="E123" s="35"/>
      <c r="F123" s="39"/>
      <c r="G123" s="39"/>
    </row>
    <row r="124" s="40" customFormat="true" ht="12.75" hidden="false" customHeight="false" outlineLevel="0" collapsed="false">
      <c r="A124" s="34" t="n">
        <v>12.7</v>
      </c>
      <c r="B124" s="34" t="n">
        <v>12.7</v>
      </c>
      <c r="C124" s="35" t="s">
        <v>331</v>
      </c>
      <c r="D124" s="36" t="s">
        <v>332</v>
      </c>
      <c r="E124" s="35"/>
      <c r="F124" s="39"/>
      <c r="G124" s="37"/>
    </row>
    <row r="125" s="40" customFormat="true" ht="12.75" hidden="false" customHeight="false" outlineLevel="0" collapsed="false">
      <c r="A125" s="34" t="n">
        <v>12.8</v>
      </c>
      <c r="B125" s="34" t="n">
        <v>12.8</v>
      </c>
      <c r="C125" s="35" t="s">
        <v>333</v>
      </c>
      <c r="D125" s="36" t="s">
        <v>334</v>
      </c>
      <c r="E125" s="35"/>
      <c r="F125" s="39"/>
      <c r="G125" s="39"/>
    </row>
    <row r="126" s="40" customFormat="true" ht="12.75" hidden="false" customHeight="false" outlineLevel="0" collapsed="false">
      <c r="A126" s="34" t="n">
        <v>12.9</v>
      </c>
      <c r="B126" s="34" t="n">
        <v>12.9</v>
      </c>
      <c r="C126" s="35" t="s">
        <v>335</v>
      </c>
      <c r="D126" s="36" t="s">
        <v>336</v>
      </c>
      <c r="E126" s="35"/>
      <c r="F126" s="39"/>
      <c r="G126" s="39"/>
    </row>
    <row r="127" s="40" customFormat="true" ht="12.75" hidden="false" customHeight="false" outlineLevel="0" collapsed="false">
      <c r="A127" s="34" t="n">
        <v>13</v>
      </c>
      <c r="B127" s="34" t="n">
        <v>13</v>
      </c>
      <c r="C127" s="35" t="s">
        <v>337</v>
      </c>
      <c r="D127" s="36" t="s">
        <v>338</v>
      </c>
      <c r="E127" s="35"/>
      <c r="F127" s="39"/>
      <c r="G127" s="39"/>
    </row>
    <row r="128" s="40" customFormat="true" ht="12.75" hidden="false" customHeight="false" outlineLevel="0" collapsed="false">
      <c r="A128" s="34" t="n">
        <v>13.1</v>
      </c>
      <c r="B128" s="34" t="n">
        <v>13.1</v>
      </c>
      <c r="C128" s="35" t="s">
        <v>339</v>
      </c>
      <c r="D128" s="36" t="s">
        <v>340</v>
      </c>
      <c r="E128" s="35"/>
      <c r="F128" s="39"/>
      <c r="G128" s="39"/>
    </row>
    <row r="129" s="40" customFormat="true" ht="12.75" hidden="false" customHeight="false" outlineLevel="0" collapsed="false">
      <c r="A129" s="34" t="n">
        <v>13.2</v>
      </c>
      <c r="B129" s="34" t="n">
        <v>13.2</v>
      </c>
      <c r="C129" s="35"/>
      <c r="D129" s="36"/>
      <c r="E129" s="35"/>
    </row>
    <row r="130" s="40" customFormat="true" ht="12.75" hidden="false" customHeight="false" outlineLevel="0" collapsed="false">
      <c r="A130" s="34" t="n">
        <v>13.3</v>
      </c>
      <c r="B130" s="34" t="n">
        <v>13.3</v>
      </c>
      <c r="C130" s="35" t="s">
        <v>341</v>
      </c>
      <c r="D130" s="36" t="s">
        <v>342</v>
      </c>
      <c r="E130" s="35"/>
    </row>
    <row r="131" s="40" customFormat="true" ht="12.75" hidden="false" customHeight="false" outlineLevel="0" collapsed="false">
      <c r="A131" s="34" t="n">
        <v>13.4</v>
      </c>
      <c r="B131" s="34" t="n">
        <v>13.4</v>
      </c>
      <c r="C131" s="35" t="s">
        <v>343</v>
      </c>
      <c r="D131" s="36" t="s">
        <v>344</v>
      </c>
      <c r="E131" s="35"/>
    </row>
    <row r="132" s="40" customFormat="true" ht="12.75" hidden="false" customHeight="false" outlineLevel="0" collapsed="false">
      <c r="A132" s="34" t="n">
        <v>13.5</v>
      </c>
      <c r="B132" s="34" t="n">
        <v>13.5</v>
      </c>
      <c r="C132" s="35" t="s">
        <v>345</v>
      </c>
      <c r="D132" s="36" t="s">
        <v>346</v>
      </c>
      <c r="E132" s="35"/>
    </row>
    <row r="133" s="40" customFormat="true" ht="12.75" hidden="false" customHeight="false" outlineLevel="0" collapsed="false">
      <c r="A133" s="34" t="n">
        <v>13.6</v>
      </c>
      <c r="B133" s="34" t="n">
        <v>13.6</v>
      </c>
      <c r="C133" s="35" t="s">
        <v>347</v>
      </c>
      <c r="D133" s="36" t="s">
        <v>348</v>
      </c>
      <c r="E133" s="35"/>
    </row>
    <row r="134" s="40" customFormat="true" ht="12.75" hidden="false" customHeight="false" outlineLevel="0" collapsed="false">
      <c r="A134" s="34" t="n">
        <v>13.7</v>
      </c>
      <c r="B134" s="34" t="n">
        <v>13.7</v>
      </c>
      <c r="C134" s="35" t="s">
        <v>349</v>
      </c>
      <c r="D134" s="36" t="s">
        <v>350</v>
      </c>
      <c r="E134" s="35"/>
    </row>
    <row r="135" s="40" customFormat="true" ht="12.75" hidden="false" customHeight="false" outlineLevel="0" collapsed="false">
      <c r="A135" s="34" t="n">
        <v>13.8</v>
      </c>
      <c r="B135" s="34" t="n">
        <v>13.8</v>
      </c>
      <c r="C135" s="35" t="s">
        <v>351</v>
      </c>
      <c r="D135" s="36" t="s">
        <v>352</v>
      </c>
      <c r="E135" s="35"/>
    </row>
    <row r="136" s="40" customFormat="true" ht="12.75" hidden="false" customHeight="false" outlineLevel="0" collapsed="false">
      <c r="A136" s="34" t="n">
        <v>13.9</v>
      </c>
      <c r="B136" s="34" t="n">
        <v>13.9</v>
      </c>
      <c r="C136" s="35" t="s">
        <v>353</v>
      </c>
      <c r="D136" s="36" t="s">
        <v>354</v>
      </c>
      <c r="E136" s="35"/>
    </row>
    <row r="137" s="40" customFormat="true" ht="12.75" hidden="false" customHeight="false" outlineLevel="0" collapsed="false">
      <c r="A137" s="34" t="n">
        <v>14</v>
      </c>
      <c r="B137" s="34" t="n">
        <v>14</v>
      </c>
      <c r="C137" s="35" t="s">
        <v>355</v>
      </c>
      <c r="D137" s="36" t="s">
        <v>356</v>
      </c>
      <c r="E137" s="35"/>
    </row>
    <row r="138" s="40" customFormat="true" ht="12.75" hidden="false" customHeight="false" outlineLevel="0" collapsed="false">
      <c r="A138" s="34" t="n">
        <v>14.1</v>
      </c>
      <c r="B138" s="34" t="n">
        <v>14.1</v>
      </c>
      <c r="C138" s="35" t="s">
        <v>357</v>
      </c>
      <c r="D138" s="36" t="s">
        <v>358</v>
      </c>
      <c r="E138" s="35"/>
    </row>
    <row r="139" s="40" customFormat="true" ht="12.75" hidden="false" customHeight="false" outlineLevel="0" collapsed="false">
      <c r="A139" s="34" t="n">
        <v>14.2</v>
      </c>
      <c r="B139" s="34" t="n">
        <v>14.2</v>
      </c>
      <c r="C139" s="35" t="s">
        <v>359</v>
      </c>
      <c r="D139" s="36" t="s">
        <v>360</v>
      </c>
      <c r="E139" s="35"/>
    </row>
    <row r="140" s="40" customFormat="true" ht="12.75" hidden="false" customHeight="false" outlineLevel="0" collapsed="false">
      <c r="A140" s="34" t="n">
        <v>14.3</v>
      </c>
      <c r="B140" s="34" t="n">
        <v>14.3</v>
      </c>
      <c r="C140" s="35" t="s">
        <v>361</v>
      </c>
      <c r="D140" s="36" t="s">
        <v>362</v>
      </c>
      <c r="E140" s="35"/>
    </row>
    <row r="141" s="40" customFormat="true" ht="12.75" hidden="false" customHeight="false" outlineLevel="0" collapsed="false">
      <c r="A141" s="34" t="n">
        <v>14.4</v>
      </c>
      <c r="B141" s="34" t="n">
        <v>14.4</v>
      </c>
      <c r="C141" s="35" t="s">
        <v>363</v>
      </c>
      <c r="D141" s="36" t="s">
        <v>364</v>
      </c>
      <c r="E141" s="35"/>
    </row>
    <row r="142" s="40" customFormat="true" ht="12.75" hidden="false" customHeight="false" outlineLevel="0" collapsed="false">
      <c r="A142" s="34" t="n">
        <v>14.5</v>
      </c>
      <c r="B142" s="34" t="n">
        <v>14.5</v>
      </c>
      <c r="C142" s="35" t="s">
        <v>365</v>
      </c>
      <c r="D142" s="36" t="s">
        <v>366</v>
      </c>
      <c r="E142" s="35"/>
    </row>
    <row r="143" s="40" customFormat="true" ht="12.75" hidden="false" customHeight="false" outlineLevel="0" collapsed="false">
      <c r="A143" s="34" t="n">
        <v>14.6</v>
      </c>
      <c r="B143" s="34" t="n">
        <v>14.6</v>
      </c>
      <c r="C143" s="35" t="s">
        <v>367</v>
      </c>
      <c r="D143" s="36" t="s">
        <v>368</v>
      </c>
      <c r="E143" s="35"/>
    </row>
    <row r="144" s="40" customFormat="true" ht="12.75" hidden="false" customHeight="false" outlineLevel="0" collapsed="false">
      <c r="A144" s="34" t="n">
        <v>14.7</v>
      </c>
      <c r="B144" s="34" t="n">
        <v>14.7</v>
      </c>
      <c r="C144" s="35" t="s">
        <v>369</v>
      </c>
      <c r="D144" s="36" t="s">
        <v>370</v>
      </c>
      <c r="E144" s="35"/>
    </row>
    <row r="145" s="40" customFormat="true" ht="12.75" hidden="false" customHeight="false" outlineLevel="0" collapsed="false">
      <c r="A145" s="34" t="n">
        <v>14.8</v>
      </c>
      <c r="B145" s="34" t="n">
        <v>14.8</v>
      </c>
      <c r="C145" s="35" t="s">
        <v>371</v>
      </c>
      <c r="D145" s="36" t="s">
        <v>372</v>
      </c>
      <c r="E145" s="35"/>
      <c r="F145" s="39"/>
      <c r="G145" s="39"/>
    </row>
    <row r="146" s="40" customFormat="true" ht="12.75" hidden="false" customHeight="false" outlineLevel="0" collapsed="false">
      <c r="A146" s="34" t="n">
        <v>14.9</v>
      </c>
      <c r="B146" s="34" t="n">
        <v>14.9</v>
      </c>
      <c r="C146" s="35" t="s">
        <v>373</v>
      </c>
      <c r="D146" s="36" t="s">
        <v>374</v>
      </c>
      <c r="E146" s="35"/>
      <c r="F146" s="39"/>
      <c r="G146" s="39"/>
    </row>
    <row r="147" s="40" customFormat="true" ht="12.75" hidden="false" customHeight="false" outlineLevel="0" collapsed="false">
      <c r="A147" s="34" t="n">
        <v>15</v>
      </c>
      <c r="B147" s="34" t="n">
        <v>15</v>
      </c>
      <c r="C147" s="35" t="s">
        <v>375</v>
      </c>
      <c r="D147" s="36" t="s">
        <v>376</v>
      </c>
      <c r="E147" s="35"/>
      <c r="F147" s="39"/>
      <c r="G147" s="39"/>
    </row>
    <row r="148" s="40" customFormat="true" ht="12.75" hidden="false" customHeight="false" outlineLevel="0" collapsed="false">
      <c r="A148" s="34" t="n">
        <v>15.1</v>
      </c>
      <c r="B148" s="34" t="n">
        <v>15.1</v>
      </c>
      <c r="C148" s="35" t="s">
        <v>377</v>
      </c>
      <c r="D148" s="36" t="s">
        <v>378</v>
      </c>
      <c r="E148" s="35"/>
      <c r="F148" s="39"/>
      <c r="G148" s="39"/>
    </row>
    <row r="149" s="40" customFormat="true" ht="12.75" hidden="false" customHeight="false" outlineLevel="0" collapsed="false">
      <c r="A149" s="34" t="n">
        <v>15.2</v>
      </c>
      <c r="B149" s="34" t="n">
        <v>15.2</v>
      </c>
      <c r="C149" s="35" t="s">
        <v>379</v>
      </c>
      <c r="D149" s="36" t="s">
        <v>380</v>
      </c>
      <c r="E149" s="35"/>
      <c r="F149" s="39"/>
      <c r="G149" s="39"/>
    </row>
    <row r="150" s="40" customFormat="true" ht="12.75" hidden="false" customHeight="false" outlineLevel="0" collapsed="false">
      <c r="A150" s="34" t="n">
        <v>15.3</v>
      </c>
      <c r="B150" s="34" t="n">
        <v>15.3</v>
      </c>
      <c r="C150" s="35" t="s">
        <v>381</v>
      </c>
      <c r="D150" s="36" t="s">
        <v>382</v>
      </c>
      <c r="E150" s="35"/>
      <c r="F150" s="39"/>
      <c r="G150" s="39"/>
    </row>
    <row r="151" s="40" customFormat="true" ht="12.75" hidden="false" customHeight="false" outlineLevel="0" collapsed="false">
      <c r="A151" s="34" t="n">
        <v>15.4</v>
      </c>
      <c r="B151" s="34" t="n">
        <v>15.4</v>
      </c>
      <c r="C151" s="35" t="s">
        <v>383</v>
      </c>
      <c r="D151" s="36" t="s">
        <v>384</v>
      </c>
      <c r="E151" s="35"/>
      <c r="F151" s="39"/>
      <c r="G151" s="39"/>
    </row>
    <row r="152" s="40" customFormat="true" ht="12.75" hidden="false" customHeight="false" outlineLevel="0" collapsed="false">
      <c r="A152" s="34" t="n">
        <v>15.5</v>
      </c>
      <c r="B152" s="34" t="n">
        <v>15.5</v>
      </c>
      <c r="C152" s="35" t="s">
        <v>385</v>
      </c>
      <c r="D152" s="36" t="s">
        <v>386</v>
      </c>
      <c r="E152" s="35"/>
      <c r="F152" s="39"/>
      <c r="G152" s="39"/>
    </row>
    <row r="153" s="41" customFormat="true" ht="12.75" hidden="false" customHeight="false" outlineLevel="0" collapsed="false">
      <c r="A153" s="34" t="n">
        <v>15.6</v>
      </c>
      <c r="B153" s="34" t="n">
        <v>15.6</v>
      </c>
      <c r="C153" s="41" t="s">
        <v>387</v>
      </c>
      <c r="D153" s="42" t="s">
        <v>388</v>
      </c>
      <c r="E153" s="43"/>
      <c r="F153" s="37"/>
      <c r="G153" s="37"/>
    </row>
    <row r="154" s="40" customFormat="true" ht="12.75" hidden="false" customHeight="false" outlineLevel="0" collapsed="false">
      <c r="A154" s="34" t="n">
        <v>15.7</v>
      </c>
      <c r="B154" s="34" t="n">
        <v>15.7</v>
      </c>
      <c r="C154" s="35" t="s">
        <v>389</v>
      </c>
      <c r="D154" s="36" t="s">
        <v>390</v>
      </c>
      <c r="E154" s="35"/>
      <c r="F154" s="39"/>
      <c r="G154" s="39"/>
    </row>
    <row r="155" s="40" customFormat="true" ht="12.75" hidden="false" customHeight="false" outlineLevel="0" collapsed="false">
      <c r="A155" s="34" t="n">
        <v>15.8</v>
      </c>
      <c r="B155" s="34" t="n">
        <v>15.8</v>
      </c>
      <c r="C155" s="35" t="s">
        <v>391</v>
      </c>
      <c r="D155" s="36" t="s">
        <v>392</v>
      </c>
      <c r="E155" s="35"/>
      <c r="F155" s="39"/>
      <c r="G155" s="39"/>
    </row>
    <row r="156" s="40" customFormat="true" ht="12.75" hidden="false" customHeight="false" outlineLevel="0" collapsed="false">
      <c r="A156" s="34" t="n">
        <v>15.9</v>
      </c>
      <c r="B156" s="34" t="n">
        <v>15.9</v>
      </c>
      <c r="C156" s="35" t="s">
        <v>393</v>
      </c>
      <c r="D156" s="36" t="s">
        <v>394</v>
      </c>
      <c r="E156" s="35"/>
      <c r="F156" s="39"/>
      <c r="G156" s="39"/>
    </row>
    <row r="157" s="40" customFormat="true" ht="12.75" hidden="false" customHeight="false" outlineLevel="0" collapsed="false">
      <c r="A157" s="34" t="n">
        <v>16</v>
      </c>
      <c r="B157" s="34" t="n">
        <v>16</v>
      </c>
      <c r="C157" s="35" t="s">
        <v>395</v>
      </c>
      <c r="D157" s="36" t="s">
        <v>396</v>
      </c>
      <c r="E157" s="35"/>
      <c r="F157" s="39"/>
      <c r="G157" s="39"/>
    </row>
    <row r="158" s="40" customFormat="true" ht="12.75" hidden="false" customHeight="false" outlineLevel="0" collapsed="false">
      <c r="A158" s="34" t="n">
        <v>16.1</v>
      </c>
      <c r="B158" s="34" t="n">
        <v>16.1</v>
      </c>
      <c r="C158" s="35" t="s">
        <v>397</v>
      </c>
      <c r="D158" s="36" t="s">
        <v>398</v>
      </c>
      <c r="E158" s="35"/>
      <c r="F158" s="39"/>
      <c r="G158" s="39"/>
    </row>
    <row r="159" s="40" customFormat="true" ht="12.75" hidden="false" customHeight="false" outlineLevel="0" collapsed="false">
      <c r="A159" s="34" t="n">
        <v>16.2</v>
      </c>
      <c r="B159" s="34" t="n">
        <v>16.2</v>
      </c>
      <c r="C159" s="35" t="s">
        <v>399</v>
      </c>
      <c r="D159" s="36" t="s">
        <v>400</v>
      </c>
      <c r="E159" s="35"/>
      <c r="F159" s="39"/>
      <c r="G159" s="39"/>
    </row>
    <row r="160" s="40" customFormat="true" ht="12.75" hidden="false" customHeight="false" outlineLevel="0" collapsed="false">
      <c r="A160" s="34" t="n">
        <v>16.3</v>
      </c>
      <c r="B160" s="34" t="n">
        <v>16.3</v>
      </c>
      <c r="C160" s="35" t="s">
        <v>401</v>
      </c>
      <c r="D160" s="36" t="s">
        <v>402</v>
      </c>
      <c r="E160" s="35"/>
      <c r="F160" s="39"/>
      <c r="G160" s="39"/>
    </row>
    <row r="161" s="40" customFormat="true" ht="12.75" hidden="false" customHeight="false" outlineLevel="0" collapsed="false">
      <c r="A161" s="34" t="n">
        <v>16.4</v>
      </c>
      <c r="B161" s="34" t="n">
        <v>16.4</v>
      </c>
      <c r="C161" s="35" t="s">
        <v>403</v>
      </c>
      <c r="D161" s="36" t="s">
        <v>404</v>
      </c>
      <c r="E161" s="35"/>
      <c r="F161" s="39"/>
      <c r="G161" s="39"/>
    </row>
    <row r="162" s="40" customFormat="true" ht="12.75" hidden="false" customHeight="false" outlineLevel="0" collapsed="false">
      <c r="A162" s="34" t="n">
        <v>16.5</v>
      </c>
      <c r="B162" s="34" t="n">
        <v>16.5</v>
      </c>
      <c r="C162" s="35" t="s">
        <v>405</v>
      </c>
      <c r="D162" s="36" t="s">
        <v>406</v>
      </c>
      <c r="E162" s="35"/>
    </row>
    <row r="163" s="40" customFormat="true" ht="12.75" hidden="false" customHeight="false" outlineLevel="0" collapsed="false">
      <c r="A163" s="34" t="n">
        <v>16.6</v>
      </c>
      <c r="B163" s="34" t="n">
        <v>16.6</v>
      </c>
      <c r="C163" s="35" t="s">
        <v>407</v>
      </c>
      <c r="D163" s="36" t="s">
        <v>408</v>
      </c>
      <c r="E163" s="35"/>
    </row>
    <row r="164" s="40" customFormat="true" ht="12.75" hidden="false" customHeight="false" outlineLevel="0" collapsed="false">
      <c r="A164" s="34" t="n">
        <v>16.7</v>
      </c>
      <c r="B164" s="34" t="n">
        <v>16.7</v>
      </c>
      <c r="C164" s="35" t="s">
        <v>409</v>
      </c>
      <c r="D164" s="36" t="s">
        <v>410</v>
      </c>
      <c r="E164" s="35"/>
    </row>
    <row r="165" s="40" customFormat="true" ht="12.75" hidden="false" customHeight="false" outlineLevel="0" collapsed="false">
      <c r="A165" s="34" t="n">
        <v>16.8</v>
      </c>
      <c r="B165" s="34" t="n">
        <v>16.8</v>
      </c>
      <c r="C165" s="35" t="s">
        <v>411</v>
      </c>
      <c r="D165" s="36" t="s">
        <v>412</v>
      </c>
      <c r="E165" s="35"/>
    </row>
    <row r="166" s="40" customFormat="true" ht="12.75" hidden="false" customHeight="false" outlineLevel="0" collapsed="false">
      <c r="A166" s="34" t="n">
        <v>16.9</v>
      </c>
      <c r="B166" s="34" t="n">
        <v>16.9</v>
      </c>
      <c r="C166" s="35" t="s">
        <v>413</v>
      </c>
      <c r="D166" s="36" t="s">
        <v>414</v>
      </c>
      <c r="E166" s="35"/>
    </row>
    <row r="167" s="40" customFormat="true" ht="12.75" hidden="false" customHeight="false" outlineLevel="0" collapsed="false">
      <c r="A167" s="34" t="n">
        <v>17</v>
      </c>
      <c r="B167" s="34" t="n">
        <v>17</v>
      </c>
      <c r="C167" s="35" t="s">
        <v>415</v>
      </c>
      <c r="D167" s="36" t="s">
        <v>416</v>
      </c>
      <c r="E167" s="35"/>
    </row>
    <row r="168" s="40" customFormat="true" ht="12.75" hidden="false" customHeight="false" outlineLevel="0" collapsed="false">
      <c r="A168" s="34" t="n">
        <v>17.1</v>
      </c>
      <c r="B168" s="34" t="n">
        <v>17.1</v>
      </c>
      <c r="C168" s="35" t="s">
        <v>417</v>
      </c>
      <c r="D168" s="36" t="s">
        <v>418</v>
      </c>
      <c r="E168" s="35"/>
    </row>
    <row r="169" s="40" customFormat="true" ht="12.75" hidden="false" customHeight="false" outlineLevel="0" collapsed="false">
      <c r="A169" s="34" t="n">
        <v>17.2</v>
      </c>
      <c r="B169" s="34" t="n">
        <v>17.2</v>
      </c>
      <c r="C169" s="35" t="s">
        <v>419</v>
      </c>
      <c r="D169" s="36" t="s">
        <v>420</v>
      </c>
      <c r="E169" s="35"/>
    </row>
    <row r="170" s="40" customFormat="true" ht="12.75" hidden="false" customHeight="false" outlineLevel="0" collapsed="false">
      <c r="A170" s="34" t="n">
        <v>17.3</v>
      </c>
      <c r="B170" s="34" t="n">
        <v>17.3</v>
      </c>
      <c r="C170" s="35" t="s">
        <v>421</v>
      </c>
      <c r="D170" s="36" t="s">
        <v>422</v>
      </c>
      <c r="E170" s="35"/>
    </row>
    <row r="171" s="40" customFormat="true" ht="12.75" hidden="false" customHeight="false" outlineLevel="0" collapsed="false">
      <c r="A171" s="34" t="n">
        <v>17.4</v>
      </c>
      <c r="B171" s="34" t="n">
        <v>17.4</v>
      </c>
      <c r="C171" s="35" t="s">
        <v>423</v>
      </c>
      <c r="D171" s="36" t="s">
        <v>424</v>
      </c>
      <c r="E171" s="35"/>
    </row>
    <row r="172" s="40" customFormat="true" ht="12.75" hidden="false" customHeight="false" outlineLevel="0" collapsed="false">
      <c r="A172" s="34" t="n">
        <v>17.5</v>
      </c>
      <c r="B172" s="34" t="n">
        <v>17.5</v>
      </c>
      <c r="C172" s="35" t="s">
        <v>425</v>
      </c>
      <c r="D172" s="36" t="s">
        <v>426</v>
      </c>
      <c r="E172" s="35"/>
    </row>
    <row r="173" s="40" customFormat="true" ht="12.75" hidden="false" customHeight="false" outlineLevel="0" collapsed="false">
      <c r="A173" s="34" t="n">
        <v>17.6</v>
      </c>
      <c r="B173" s="34" t="n">
        <v>17.6</v>
      </c>
      <c r="C173" s="35" t="s">
        <v>427</v>
      </c>
      <c r="D173" s="36" t="s">
        <v>428</v>
      </c>
      <c r="E173" s="35"/>
    </row>
    <row r="174" s="40" customFormat="true" ht="12.75" hidden="false" customHeight="false" outlineLevel="0" collapsed="false">
      <c r="A174" s="34" t="n">
        <v>17.7</v>
      </c>
      <c r="B174" s="34" t="n">
        <v>17.7</v>
      </c>
      <c r="C174" s="35" t="s">
        <v>429</v>
      </c>
      <c r="D174" s="36" t="s">
        <v>430</v>
      </c>
      <c r="E174" s="35"/>
    </row>
    <row r="175" s="40" customFormat="true" ht="12.75" hidden="false" customHeight="false" outlineLevel="0" collapsed="false">
      <c r="A175" s="34" t="n">
        <v>17.8</v>
      </c>
      <c r="B175" s="34" t="n">
        <v>17.8</v>
      </c>
      <c r="C175" s="35" t="s">
        <v>431</v>
      </c>
      <c r="D175" s="36" t="s">
        <v>432</v>
      </c>
      <c r="E175" s="35"/>
    </row>
    <row r="176" s="40" customFormat="true" ht="12.75" hidden="false" customHeight="false" outlineLevel="0" collapsed="false">
      <c r="A176" s="34" t="n">
        <v>17.9</v>
      </c>
      <c r="B176" s="34" t="n">
        <v>17.9</v>
      </c>
      <c r="C176" s="35" t="s">
        <v>433</v>
      </c>
      <c r="D176" s="36" t="s">
        <v>434</v>
      </c>
      <c r="E176" s="35"/>
    </row>
    <row r="177" s="40" customFormat="true" ht="12.75" hidden="false" customHeight="false" outlineLevel="0" collapsed="false">
      <c r="A177" s="34" t="n">
        <v>18</v>
      </c>
      <c r="B177" s="34" t="n">
        <v>18</v>
      </c>
      <c r="C177" s="35" t="s">
        <v>435</v>
      </c>
      <c r="D177" s="36" t="s">
        <v>436</v>
      </c>
      <c r="E177" s="35"/>
    </row>
    <row r="178" s="40" customFormat="true" ht="12.75" hidden="false" customHeight="false" outlineLevel="0" collapsed="false">
      <c r="A178" s="34" t="n">
        <v>18.1</v>
      </c>
      <c r="B178" s="34" t="n">
        <v>18.1</v>
      </c>
      <c r="C178" s="35" t="s">
        <v>437</v>
      </c>
      <c r="D178" s="36" t="s">
        <v>438</v>
      </c>
      <c r="E178" s="35"/>
    </row>
    <row r="179" s="40" customFormat="true" ht="12.75" hidden="false" customHeight="false" outlineLevel="0" collapsed="false">
      <c r="A179" s="34" t="n">
        <v>18.2</v>
      </c>
      <c r="B179" s="34" t="n">
        <v>18.2</v>
      </c>
      <c r="C179" s="35" t="s">
        <v>439</v>
      </c>
      <c r="D179" s="36" t="s">
        <v>440</v>
      </c>
      <c r="E179" s="35"/>
    </row>
    <row r="180" s="40" customFormat="true" ht="12.75" hidden="false" customHeight="false" outlineLevel="0" collapsed="false">
      <c r="A180" s="34" t="n">
        <v>18.3</v>
      </c>
      <c r="B180" s="34" t="n">
        <v>18.3</v>
      </c>
      <c r="C180" s="35" t="s">
        <v>441</v>
      </c>
      <c r="D180" s="36" t="s">
        <v>442</v>
      </c>
      <c r="E180" s="35"/>
    </row>
    <row r="181" s="40" customFormat="true" ht="12.75" hidden="false" customHeight="false" outlineLevel="0" collapsed="false">
      <c r="A181" s="34" t="n">
        <v>18.4</v>
      </c>
      <c r="B181" s="34" t="n">
        <v>18.4</v>
      </c>
      <c r="C181" s="35" t="s">
        <v>443</v>
      </c>
      <c r="D181" s="36" t="s">
        <v>444</v>
      </c>
      <c r="E181" s="35"/>
    </row>
    <row r="182" s="40" customFormat="true" ht="12.75" hidden="false" customHeight="false" outlineLevel="0" collapsed="false">
      <c r="A182" s="34" t="n">
        <v>18.5</v>
      </c>
      <c r="B182" s="34" t="n">
        <v>18.5</v>
      </c>
      <c r="C182" s="35" t="s">
        <v>445</v>
      </c>
      <c r="D182" s="36" t="s">
        <v>446</v>
      </c>
      <c r="E182" s="35"/>
    </row>
    <row r="183" s="40" customFormat="true" ht="12.75" hidden="false" customHeight="false" outlineLevel="0" collapsed="false">
      <c r="A183" s="34" t="n">
        <v>18.6</v>
      </c>
      <c r="B183" s="34" t="n">
        <v>18.6</v>
      </c>
      <c r="C183" s="35" t="s">
        <v>447</v>
      </c>
      <c r="D183" s="36" t="s">
        <v>448</v>
      </c>
      <c r="E183" s="35"/>
    </row>
    <row r="184" s="40" customFormat="true" ht="12.75" hidden="false" customHeight="false" outlineLevel="0" collapsed="false">
      <c r="A184" s="34" t="n">
        <v>18.7</v>
      </c>
      <c r="B184" s="34" t="n">
        <v>18.7</v>
      </c>
      <c r="C184" s="35" t="s">
        <v>449</v>
      </c>
      <c r="D184" s="36" t="s">
        <v>450</v>
      </c>
      <c r="E184" s="35"/>
    </row>
    <row r="185" s="40" customFormat="true" ht="12.75" hidden="false" customHeight="false" outlineLevel="0" collapsed="false">
      <c r="A185" s="34" t="n">
        <v>18.8</v>
      </c>
      <c r="B185" s="34" t="n">
        <v>18.8</v>
      </c>
      <c r="C185" s="35" t="s">
        <v>451</v>
      </c>
      <c r="D185" s="36" t="s">
        <v>452</v>
      </c>
      <c r="E185" s="35"/>
    </row>
    <row r="186" s="40" customFormat="true" ht="12.75" hidden="false" customHeight="false" outlineLevel="0" collapsed="false">
      <c r="A186" s="34" t="n">
        <v>18.9</v>
      </c>
      <c r="B186" s="34" t="n">
        <v>18.9</v>
      </c>
      <c r="C186" s="35" t="s">
        <v>453</v>
      </c>
      <c r="D186" s="36" t="s">
        <v>454</v>
      </c>
      <c r="E186" s="35"/>
    </row>
    <row r="187" s="40" customFormat="true" ht="12.75" hidden="false" customHeight="false" outlineLevel="0" collapsed="false">
      <c r="A187" s="34" t="n">
        <v>19</v>
      </c>
      <c r="B187" s="34" t="n">
        <v>19</v>
      </c>
      <c r="C187" s="35" t="s">
        <v>455</v>
      </c>
      <c r="D187" s="36" t="s">
        <v>456</v>
      </c>
      <c r="E187" s="35"/>
    </row>
    <row r="188" s="40" customFormat="true" ht="12.75" hidden="false" customHeight="false" outlineLevel="0" collapsed="false">
      <c r="A188" s="34" t="n">
        <v>19.1</v>
      </c>
      <c r="B188" s="34" t="n">
        <v>19.1</v>
      </c>
      <c r="C188" s="35" t="s">
        <v>457</v>
      </c>
      <c r="D188" s="36" t="s">
        <v>458</v>
      </c>
      <c r="E188" s="35"/>
    </row>
    <row r="189" s="40" customFormat="true" ht="12.75" hidden="false" customHeight="false" outlineLevel="0" collapsed="false">
      <c r="A189" s="34" t="n">
        <v>19.2</v>
      </c>
      <c r="B189" s="34" t="n">
        <v>19.2</v>
      </c>
      <c r="C189" s="35" t="s">
        <v>459</v>
      </c>
      <c r="D189" s="36" t="s">
        <v>460</v>
      </c>
      <c r="E189" s="35"/>
    </row>
    <row r="190" s="40" customFormat="true" ht="12.75" hidden="false" customHeight="false" outlineLevel="0" collapsed="false">
      <c r="A190" s="34" t="n">
        <v>19.3</v>
      </c>
      <c r="B190" s="34" t="n">
        <v>19.3</v>
      </c>
      <c r="C190" s="35" t="s">
        <v>461</v>
      </c>
      <c r="D190" s="36" t="s">
        <v>462</v>
      </c>
      <c r="E190" s="35"/>
    </row>
    <row r="191" s="40" customFormat="true" ht="12.75" hidden="false" customHeight="false" outlineLevel="0" collapsed="false">
      <c r="A191" s="34" t="n">
        <v>19.4</v>
      </c>
      <c r="B191" s="34" t="n">
        <v>19.4</v>
      </c>
      <c r="C191" s="35" t="s">
        <v>463</v>
      </c>
      <c r="D191" s="36" t="s">
        <v>464</v>
      </c>
      <c r="E191" s="35"/>
    </row>
    <row r="192" s="40" customFormat="true" ht="12.75" hidden="false" customHeight="false" outlineLevel="0" collapsed="false">
      <c r="A192" s="34" t="n">
        <v>19.5</v>
      </c>
      <c r="B192" s="34" t="n">
        <v>19.5</v>
      </c>
      <c r="C192" s="35" t="s">
        <v>465</v>
      </c>
      <c r="D192" s="36" t="s">
        <v>466</v>
      </c>
      <c r="E192" s="35"/>
    </row>
    <row r="193" s="40" customFormat="true" ht="12.75" hidden="false" customHeight="false" outlineLevel="0" collapsed="false">
      <c r="A193" s="34" t="n">
        <v>19.6</v>
      </c>
      <c r="B193" s="34" t="n">
        <v>19.6</v>
      </c>
      <c r="C193" s="35" t="s">
        <v>467</v>
      </c>
      <c r="D193" s="36" t="s">
        <v>468</v>
      </c>
      <c r="E193" s="35"/>
    </row>
    <row r="194" s="40" customFormat="true" ht="12.75" hidden="false" customHeight="false" outlineLevel="0" collapsed="false">
      <c r="A194" s="34" t="n">
        <v>19.7</v>
      </c>
      <c r="B194" s="34" t="n">
        <v>19.7</v>
      </c>
      <c r="C194" s="35" t="s">
        <v>469</v>
      </c>
      <c r="D194" s="36" t="s">
        <v>470</v>
      </c>
      <c r="E194" s="35"/>
    </row>
    <row r="195" s="40" customFormat="true" ht="12.75" hidden="false" customHeight="false" outlineLevel="0" collapsed="false">
      <c r="A195" s="34" t="n">
        <v>19.8</v>
      </c>
      <c r="B195" s="34" t="n">
        <v>19.8</v>
      </c>
      <c r="C195" s="35" t="s">
        <v>471</v>
      </c>
      <c r="D195" s="36" t="s">
        <v>472</v>
      </c>
      <c r="E195" s="35"/>
    </row>
    <row r="196" s="40" customFormat="true" ht="12.75" hidden="false" customHeight="false" outlineLevel="0" collapsed="false">
      <c r="A196" s="34" t="n">
        <v>19.9</v>
      </c>
      <c r="B196" s="34" t="n">
        <v>19.9</v>
      </c>
      <c r="C196" s="35" t="s">
        <v>473</v>
      </c>
      <c r="D196" s="36" t="s">
        <v>474</v>
      </c>
      <c r="E196" s="35"/>
    </row>
    <row r="197" s="40" customFormat="true" ht="12.75" hidden="false" customHeight="false" outlineLevel="0" collapsed="false">
      <c r="A197" s="34" t="n">
        <v>20</v>
      </c>
      <c r="B197" s="34" t="n">
        <v>20</v>
      </c>
      <c r="C197" s="35" t="s">
        <v>475</v>
      </c>
      <c r="D197" s="36" t="s">
        <v>476</v>
      </c>
      <c r="E197" s="35"/>
    </row>
    <row r="198" s="40" customFormat="true" ht="12.75" hidden="false" customHeight="false" outlineLevel="0" collapsed="false">
      <c r="A198" s="34" t="n">
        <v>20.5</v>
      </c>
      <c r="B198" s="34" t="n">
        <v>20.5</v>
      </c>
      <c r="C198" s="35" t="s">
        <v>477</v>
      </c>
      <c r="D198" s="36" t="s">
        <v>478</v>
      </c>
      <c r="E198" s="35"/>
    </row>
    <row r="199" s="40" customFormat="true" ht="12.75" hidden="false" customHeight="false" outlineLevel="0" collapsed="false">
      <c r="A199" s="34" t="n">
        <v>21</v>
      </c>
      <c r="B199" s="44" t="n">
        <v>21</v>
      </c>
      <c r="C199" s="45" t="s">
        <v>479</v>
      </c>
      <c r="D199" s="40" t="s">
        <v>480</v>
      </c>
    </row>
    <row r="200" s="40" customFormat="true" ht="12.75" hidden="false" customHeight="false" outlineLevel="0" collapsed="false">
      <c r="A200" s="34" t="n">
        <v>21.5</v>
      </c>
      <c r="B200" s="44" t="n">
        <v>21.5</v>
      </c>
      <c r="C200" s="45" t="s">
        <v>481</v>
      </c>
      <c r="D200" s="40" t="s">
        <v>482</v>
      </c>
    </row>
    <row r="201" s="40" customFormat="true" ht="12.75" hidden="false" customHeight="false" outlineLevel="0" collapsed="false">
      <c r="A201" s="34" t="n">
        <v>22</v>
      </c>
      <c r="B201" s="44" t="n">
        <v>22</v>
      </c>
      <c r="C201" s="45" t="s">
        <v>483</v>
      </c>
      <c r="D201" s="40" t="s">
        <v>484</v>
      </c>
    </row>
    <row r="202" s="40" customFormat="true" ht="12.75" hidden="false" customHeight="false" outlineLevel="0" collapsed="false">
      <c r="A202" s="44" t="n">
        <v>22.5</v>
      </c>
      <c r="B202" s="28" t="n">
        <v>22.5</v>
      </c>
      <c r="C202" s="45" t="s">
        <v>485</v>
      </c>
      <c r="D202" s="40" t="s">
        <v>486</v>
      </c>
    </row>
    <row r="203" s="40" customFormat="true" ht="12.75" hidden="false" customHeight="false" outlineLevel="0" collapsed="false">
      <c r="A203" s="34" t="n">
        <v>23</v>
      </c>
      <c r="B203" s="28" t="n">
        <v>23</v>
      </c>
      <c r="C203" s="45" t="s">
        <v>487</v>
      </c>
      <c r="D203" s="40" t="s">
        <v>488</v>
      </c>
    </row>
    <row r="204" s="40" customFormat="true" ht="12.75" hidden="false" customHeight="false" outlineLevel="0" collapsed="false">
      <c r="A204" s="44" t="n">
        <v>23.5</v>
      </c>
      <c r="B204" s="28" t="n">
        <v>23.5</v>
      </c>
      <c r="C204" s="45" t="s">
        <v>489</v>
      </c>
      <c r="D204" s="40" t="s">
        <v>490</v>
      </c>
    </row>
    <row r="205" s="40" customFormat="true" ht="12.75" hidden="false" customHeight="false" outlineLevel="0" collapsed="false">
      <c r="A205" s="46" t="n">
        <v>24</v>
      </c>
      <c r="B205" s="28" t="n">
        <v>24</v>
      </c>
      <c r="C205" s="45" t="s">
        <v>491</v>
      </c>
      <c r="D205" s="40" t="s">
        <v>492</v>
      </c>
    </row>
    <row r="206" s="40" customFormat="true" ht="12.75" hidden="false" customHeight="false" outlineLevel="0" collapsed="false">
      <c r="A206" s="46" t="n">
        <v>24.5</v>
      </c>
      <c r="B206" s="28" t="n">
        <v>24.5</v>
      </c>
      <c r="C206" s="45" t="s">
        <v>493</v>
      </c>
      <c r="D206" s="40" t="s">
        <v>494</v>
      </c>
    </row>
    <row r="207" s="40" customFormat="true" ht="12.75" hidden="false" customHeight="false" outlineLevel="0" collapsed="false">
      <c r="A207" s="46" t="n">
        <v>25</v>
      </c>
      <c r="B207" s="28" t="n">
        <v>25</v>
      </c>
      <c r="C207" s="45" t="s">
        <v>495</v>
      </c>
      <c r="D207" s="40" t="s">
        <v>496</v>
      </c>
    </row>
    <row r="208" s="40" customFormat="true" ht="12.75" hidden="false" customHeight="false" outlineLevel="0" collapsed="false">
      <c r="A208" s="46" t="n">
        <v>25.5</v>
      </c>
      <c r="B208" s="28" t="n">
        <v>25.5</v>
      </c>
      <c r="C208" s="45" t="s">
        <v>497</v>
      </c>
      <c r="D208" s="40" t="s">
        <v>498</v>
      </c>
    </row>
    <row r="209" s="40" customFormat="true" ht="12.75" hidden="false" customHeight="false" outlineLevel="0" collapsed="false">
      <c r="A209" s="46" t="n">
        <v>25.75</v>
      </c>
      <c r="B209" s="28" t="n">
        <v>25.75</v>
      </c>
      <c r="C209" s="45" t="s">
        <v>499</v>
      </c>
      <c r="D209" s="40" t="s">
        <v>500</v>
      </c>
    </row>
    <row r="210" s="40" customFormat="true" ht="12.75" hidden="false" customHeight="false" outlineLevel="0" collapsed="false">
      <c r="A210" s="46" t="n">
        <v>26</v>
      </c>
      <c r="B210" s="28" t="n">
        <v>26</v>
      </c>
      <c r="C210" s="45" t="s">
        <v>501</v>
      </c>
      <c r="D210" s="40" t="s">
        <v>502</v>
      </c>
    </row>
    <row r="211" s="40" customFormat="true" ht="12.75" hidden="false" customHeight="false" outlineLevel="0" collapsed="false">
      <c r="A211" s="46" t="n">
        <v>26.5</v>
      </c>
      <c r="B211" s="28" t="n">
        <v>26.5</v>
      </c>
      <c r="C211" s="45" t="s">
        <v>503</v>
      </c>
      <c r="D211" s="40" t="s">
        <v>504</v>
      </c>
    </row>
    <row r="212" s="40" customFormat="true" ht="12.75" hidden="false" customHeight="false" outlineLevel="0" collapsed="false">
      <c r="A212" s="46" t="n">
        <v>26.75</v>
      </c>
      <c r="B212" s="28" t="n">
        <v>26.75</v>
      </c>
      <c r="C212" s="45" t="s">
        <v>505</v>
      </c>
      <c r="D212" s="40" t="s">
        <v>506</v>
      </c>
    </row>
    <row r="213" s="40" customFormat="true" ht="12.75" hidden="false" customHeight="false" outlineLevel="0" collapsed="false">
      <c r="A213" s="46" t="n">
        <v>27</v>
      </c>
      <c r="B213" s="28" t="n">
        <v>27</v>
      </c>
      <c r="C213" s="45" t="s">
        <v>507</v>
      </c>
      <c r="D213" s="40" t="s">
        <v>508</v>
      </c>
    </row>
    <row r="214" s="40" customFormat="true" ht="12.75" hidden="false" customHeight="false" outlineLevel="0" collapsed="false">
      <c r="A214" s="46" t="n">
        <v>27.5</v>
      </c>
      <c r="B214" s="28" t="n">
        <v>27.5</v>
      </c>
      <c r="C214" s="45" t="s">
        <v>509</v>
      </c>
      <c r="D214" s="40" t="s">
        <v>510</v>
      </c>
    </row>
    <row r="215" s="40" customFormat="true" ht="12.75" hidden="false" customHeight="false" outlineLevel="0" collapsed="false">
      <c r="A215" s="46" t="n">
        <v>27.75</v>
      </c>
      <c r="B215" s="28" t="n">
        <v>27.75</v>
      </c>
      <c r="C215" s="45" t="s">
        <v>511</v>
      </c>
      <c r="D215" s="40" t="s">
        <v>512</v>
      </c>
    </row>
    <row r="216" s="40" customFormat="true" ht="12.75" hidden="false" customHeight="false" outlineLevel="0" collapsed="false">
      <c r="A216" s="46" t="n">
        <v>28</v>
      </c>
      <c r="B216" s="28" t="n">
        <v>28</v>
      </c>
      <c r="C216" s="45" t="s">
        <v>513</v>
      </c>
      <c r="D216" s="40" t="s">
        <v>514</v>
      </c>
    </row>
    <row r="217" s="40" customFormat="true" ht="12.75" hidden="false" customHeight="false" outlineLevel="0" collapsed="false">
      <c r="A217" s="46" t="n">
        <v>28.5</v>
      </c>
      <c r="B217" s="28" t="n">
        <v>28.5</v>
      </c>
      <c r="C217" s="45" t="s">
        <v>515</v>
      </c>
      <c r="D217" s="40" t="s">
        <v>516</v>
      </c>
    </row>
    <row r="218" s="40" customFormat="true" ht="12.75" hidden="false" customHeight="false" outlineLevel="0" collapsed="false">
      <c r="A218" s="46" t="n">
        <v>28.75</v>
      </c>
      <c r="B218" s="28" t="n">
        <v>28.75</v>
      </c>
      <c r="C218" s="45" t="s">
        <v>517</v>
      </c>
      <c r="D218" s="40" t="s">
        <v>518</v>
      </c>
    </row>
    <row r="219" s="40" customFormat="true" ht="12.75" hidden="false" customHeight="false" outlineLevel="0" collapsed="false">
      <c r="A219" s="46" t="n">
        <v>29</v>
      </c>
      <c r="B219" s="28" t="n">
        <v>29</v>
      </c>
      <c r="C219" s="45" t="s">
        <v>519</v>
      </c>
      <c r="D219" s="40" t="s">
        <v>520</v>
      </c>
    </row>
    <row r="220" s="40" customFormat="true" ht="12.75" hidden="false" customHeight="false" outlineLevel="0" collapsed="false">
      <c r="A220" s="46" t="n">
        <v>29.5</v>
      </c>
      <c r="B220" s="28" t="n">
        <v>29.5</v>
      </c>
      <c r="C220" s="45" t="s">
        <v>521</v>
      </c>
      <c r="D220" s="40" t="s">
        <v>522</v>
      </c>
    </row>
    <row r="221" s="40" customFormat="true" ht="12.75" hidden="false" customHeight="false" outlineLevel="0" collapsed="false">
      <c r="A221" s="46" t="n">
        <v>29.75</v>
      </c>
      <c r="B221" s="28" t="n">
        <v>29.75</v>
      </c>
      <c r="C221" s="45" t="s">
        <v>523</v>
      </c>
      <c r="D221" s="40" t="s">
        <v>524</v>
      </c>
    </row>
    <row r="222" s="40" customFormat="true" ht="12.75" hidden="false" customHeight="false" outlineLevel="0" collapsed="false">
      <c r="A222" s="46" t="n">
        <v>30</v>
      </c>
      <c r="B222" s="28" t="n">
        <v>30</v>
      </c>
      <c r="C222" s="45" t="s">
        <v>525</v>
      </c>
      <c r="D222" s="40" t="s">
        <v>526</v>
      </c>
    </row>
    <row r="223" s="40" customFormat="true" ht="12.75" hidden="false" customHeight="false" outlineLevel="0" collapsed="false">
      <c r="A223" s="46" t="n">
        <v>32.5</v>
      </c>
      <c r="B223" s="28" t="n">
        <v>32.5</v>
      </c>
      <c r="C223" s="45" t="s">
        <v>527</v>
      </c>
      <c r="D223" s="40" t="s">
        <v>528</v>
      </c>
    </row>
    <row r="224" s="40" customFormat="true" ht="12.75" hidden="false" customHeight="false" outlineLevel="0" collapsed="false">
      <c r="A224" s="46" t="n">
        <v>40</v>
      </c>
      <c r="B224" s="28" t="n">
        <v>40</v>
      </c>
      <c r="C224" s="45" t="s">
        <v>529</v>
      </c>
      <c r="D224" s="40" t="s">
        <v>530</v>
      </c>
    </row>
    <row r="225" s="40" customFormat="true" ht="12.75" hidden="false" customHeight="false" outlineLevel="0" collapsed="false">
      <c r="A225" s="46" t="n">
        <v>50</v>
      </c>
      <c r="B225" s="28" t="n">
        <v>50</v>
      </c>
      <c r="C225" s="45" t="s">
        <v>531</v>
      </c>
      <c r="D225" s="40" t="s">
        <v>532</v>
      </c>
    </row>
    <row r="226" customFormat="false" ht="12.75" hidden="false" customHeight="false" outlineLevel="0" collapsed="false">
      <c r="A226" s="47"/>
    </row>
    <row r="227" customFormat="false" ht="12.75" hidden="false" customHeight="false" outlineLevel="0" collapsed="false">
      <c r="A227" s="47"/>
    </row>
    <row r="228" customFormat="false" ht="12.75" hidden="false" customHeight="false" outlineLevel="0" collapsed="false">
      <c r="A228" s="47"/>
    </row>
    <row r="229" customFormat="false" ht="12.75" hidden="false" customHeight="false" outlineLevel="0" collapsed="false">
      <c r="A229" s="47"/>
    </row>
    <row r="230" customFormat="false" ht="12.75" hidden="false" customHeight="false" outlineLevel="0" collapsed="false">
      <c r="A230" s="47"/>
    </row>
    <row r="231" customFormat="false" ht="12.75" hidden="false" customHeight="false" outlineLevel="0" collapsed="false">
      <c r="A231" s="47"/>
    </row>
    <row r="232" customFormat="false" ht="12.75" hidden="false" customHeight="false" outlineLevel="0" collapsed="false">
      <c r="A232" s="47"/>
    </row>
    <row r="233" customFormat="false" ht="12.75" hidden="false" customHeight="false" outlineLevel="0" collapsed="false">
      <c r="A233" s="47"/>
    </row>
    <row r="234" customFormat="false" ht="12.75" hidden="false" customHeight="false" outlineLevel="0" collapsed="false">
      <c r="A23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85"/>
    <col collapsed="false" customWidth="true" hidden="false" outlineLevel="0" max="2" min="2" style="18" width="26.42"/>
    <col collapsed="false" customWidth="true" hidden="false" outlineLevel="0" max="3" min="3" style="48" width="26.7"/>
    <col collapsed="false" customWidth="true" hidden="false" outlineLevel="0" max="4" min="4" style="18" width="18.28"/>
    <col collapsed="false" customWidth="true" hidden="false" outlineLevel="0" max="5" min="5" style="48" width="15.85"/>
    <col collapsed="false" customWidth="true" hidden="false" outlineLevel="0" max="6" min="6" style="18" width="9.56"/>
    <col collapsed="false" customWidth="true" hidden="false" outlineLevel="0" max="7" min="7" style="18" width="10.56"/>
    <col collapsed="false" customWidth="true" hidden="false" outlineLevel="0" max="8" min="8" style="18" width="12.7"/>
    <col collapsed="false" customWidth="true" hidden="false" outlineLevel="0" max="9" min="9" style="18" width="10.85"/>
    <col collapsed="false" customWidth="true" hidden="false" outlineLevel="0" max="10" min="10" style="18" width="9.56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1" t="s">
        <v>1510</v>
      </c>
      <c r="E1" s="19" t="s">
        <v>587</v>
      </c>
      <c r="F1" s="118" t="s">
        <v>64</v>
      </c>
      <c r="G1" s="80" t="s">
        <v>65</v>
      </c>
      <c r="H1" s="119" t="s">
        <v>568</v>
      </c>
    </row>
    <row r="2" s="47" customFormat="true" ht="12.75" hidden="false" customHeight="false" outlineLevel="0" collapsed="false">
      <c r="A2" s="47" t="s">
        <v>1511</v>
      </c>
      <c r="B2" s="47" t="s">
        <v>1485</v>
      </c>
      <c r="C2" s="47" t="s">
        <v>38</v>
      </c>
      <c r="D2" s="13"/>
      <c r="E2" s="132"/>
      <c r="F2" s="133" t="n">
        <v>0</v>
      </c>
      <c r="G2" s="133" t="n">
        <v>63</v>
      </c>
      <c r="H2" s="132"/>
    </row>
    <row r="3" s="47" customFormat="true" ht="12.75" hidden="false" customHeight="false" outlineLevel="0" collapsed="false">
      <c r="A3" s="47" t="s">
        <v>1512</v>
      </c>
      <c r="B3" s="47" t="s">
        <v>1513</v>
      </c>
      <c r="D3" s="13"/>
      <c r="E3" s="132"/>
      <c r="F3" s="133" t="n">
        <v>0</v>
      </c>
      <c r="G3" s="133" t="n">
        <v>63</v>
      </c>
    </row>
    <row r="4" s="13" customFormat="true" ht="12.75" hidden="false" customHeight="false" outlineLevel="0" collapsed="false">
      <c r="A4" s="13" t="s">
        <v>1514</v>
      </c>
      <c r="B4" s="13" t="s">
        <v>1508</v>
      </c>
      <c r="C4" s="47"/>
      <c r="E4" s="132" t="n">
        <v>1</v>
      </c>
      <c r="F4" s="109" t="n">
        <v>10</v>
      </c>
      <c r="G4" s="109" t="n">
        <v>22</v>
      </c>
      <c r="H4" s="132"/>
    </row>
    <row r="5" s="13" customFormat="true" ht="12.75" hidden="false" customHeight="false" outlineLevel="0" collapsed="false">
      <c r="A5" s="13" t="s">
        <v>1515</v>
      </c>
      <c r="B5" s="13" t="s">
        <v>1516</v>
      </c>
      <c r="D5" s="13" t="n">
        <v>2.5</v>
      </c>
      <c r="E5" s="132"/>
      <c r="F5" s="109" t="n">
        <v>22.001</v>
      </c>
      <c r="G5" s="109" t="n">
        <v>63</v>
      </c>
      <c r="H5" s="132"/>
    </row>
    <row r="6" customFormat="false" ht="12.75" hidden="false" customHeight="false" outlineLevel="0" collapsed="false">
      <c r="H6" s="48"/>
    </row>
    <row r="7" customFormat="false" ht="12.75" hidden="false" customHeight="false" outlineLevel="0" collapsed="false">
      <c r="H7" s="48"/>
    </row>
    <row r="8" customFormat="false" ht="12.75" hidden="false" customHeight="false" outlineLevel="0" collapsed="false">
      <c r="H8" s="0"/>
    </row>
    <row r="9" customFormat="false" ht="12.75" hidden="false" customHeight="false" outlineLevel="0" collapsed="false">
      <c r="H9" s="0"/>
    </row>
    <row r="10" customFormat="false" ht="12.75" hidden="false" customHeight="false" outlineLevel="0" collapsed="false">
      <c r="D10" s="0"/>
      <c r="H10" s="48"/>
    </row>
    <row r="11" customFormat="false" ht="12.75" hidden="false" customHeight="false" outlineLevel="0" collapsed="false">
      <c r="D11" s="0"/>
      <c r="H11" s="48"/>
    </row>
    <row r="12" customFormat="false" ht="12.75" hidden="false" customHeight="false" outlineLevel="0" collapsed="false">
      <c r="D12" s="0"/>
      <c r="H12" s="48"/>
    </row>
    <row r="13" customFormat="false" ht="12.75" hidden="false" customHeight="false" outlineLevel="0" collapsed="false">
      <c r="D13" s="0"/>
      <c r="H1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28.99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8" min="8" style="0" width="10.13"/>
    <col collapsed="false" customWidth="true" hidden="false" outlineLevel="0" max="9" min="9" style="0" width="32.7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34" t="s">
        <v>1517</v>
      </c>
      <c r="E1" s="131" t="s">
        <v>1510</v>
      </c>
      <c r="F1" s="19" t="s">
        <v>587</v>
      </c>
      <c r="G1" s="118" t="s">
        <v>64</v>
      </c>
      <c r="H1" s="80" t="s">
        <v>65</v>
      </c>
      <c r="I1" s="0" t="s">
        <v>1493</v>
      </c>
    </row>
    <row r="2" s="14" customFormat="true" ht="12.75" hidden="false" customHeight="false" outlineLevel="0" collapsed="false">
      <c r="A2" s="14" t="s">
        <v>1518</v>
      </c>
      <c r="B2" s="14" t="s">
        <v>1519</v>
      </c>
      <c r="C2" s="14" t="s">
        <v>36</v>
      </c>
      <c r="G2" s="14" t="n">
        <v>10</v>
      </c>
      <c r="H2" s="14" t="n">
        <v>80</v>
      </c>
      <c r="I2" s="14" t="s">
        <v>1520</v>
      </c>
    </row>
    <row r="3" s="14" customFormat="true" ht="12.75" hidden="false" customHeight="false" outlineLevel="0" collapsed="false">
      <c r="A3" s="14" t="s">
        <v>1521</v>
      </c>
      <c r="B3" s="14" t="s">
        <v>1522</v>
      </c>
      <c r="F3" s="135"/>
      <c r="G3" s="14" t="n">
        <v>10</v>
      </c>
      <c r="H3" s="14" t="n">
        <v>80</v>
      </c>
      <c r="I3" s="14" t="s">
        <v>1520</v>
      </c>
    </row>
    <row r="4" s="14" customFormat="true" ht="12.75" hidden="false" customHeight="false" outlineLevel="0" collapsed="false">
      <c r="A4" s="14" t="s">
        <v>1523</v>
      </c>
      <c r="B4" s="14" t="s">
        <v>1524</v>
      </c>
      <c r="C4" s="14" t="s">
        <v>1525</v>
      </c>
      <c r="F4" s="135"/>
      <c r="G4" s="14" t="n">
        <v>17</v>
      </c>
      <c r="H4" s="14" t="n">
        <v>87</v>
      </c>
      <c r="I4" s="14" t="s">
        <v>1526</v>
      </c>
    </row>
    <row r="5" s="14" customFormat="true" ht="12.75" hidden="false" customHeight="false" outlineLevel="0" collapsed="false">
      <c r="A5" s="14" t="s">
        <v>1527</v>
      </c>
      <c r="B5" s="14" t="s">
        <v>1508</v>
      </c>
      <c r="C5" s="14" t="s">
        <v>36</v>
      </c>
      <c r="E5" s="13"/>
      <c r="F5" s="132" t="n">
        <v>0.8</v>
      </c>
      <c r="G5" s="14" t="n">
        <v>10</v>
      </c>
      <c r="H5" s="14" t="n">
        <v>33</v>
      </c>
      <c r="I5" s="14" t="s">
        <v>1526</v>
      </c>
    </row>
    <row r="6" s="14" customFormat="true" ht="12.75" hidden="false" customHeight="false" outlineLevel="0" collapsed="false">
      <c r="A6" s="14" t="s">
        <v>1528</v>
      </c>
      <c r="B6" s="14" t="s">
        <v>1508</v>
      </c>
      <c r="C6" s="14" t="s">
        <v>32</v>
      </c>
      <c r="E6" s="13"/>
      <c r="F6" s="132" t="n">
        <v>1</v>
      </c>
      <c r="G6" s="14" t="n">
        <v>17</v>
      </c>
      <c r="H6" s="14" t="n">
        <v>32</v>
      </c>
      <c r="I6" s="14" t="s">
        <v>1526</v>
      </c>
    </row>
    <row r="7" s="14" customFormat="true" ht="12.75" hidden="false" customHeight="false" outlineLevel="0" collapsed="false">
      <c r="A7" s="14" t="s">
        <v>1529</v>
      </c>
      <c r="B7" s="14" t="s">
        <v>1516</v>
      </c>
      <c r="C7" s="14" t="s">
        <v>36</v>
      </c>
      <c r="E7" s="13" t="n">
        <v>0.8</v>
      </c>
      <c r="F7" s="132"/>
      <c r="G7" s="14" t="n">
        <v>33.01</v>
      </c>
      <c r="H7" s="14" t="n">
        <v>80</v>
      </c>
      <c r="I7" s="14" t="s">
        <v>1526</v>
      </c>
    </row>
    <row r="8" s="14" customFormat="true" ht="12.75" hidden="false" customHeight="false" outlineLevel="0" collapsed="false">
      <c r="A8" s="14" t="s">
        <v>1530</v>
      </c>
      <c r="B8" s="14" t="s">
        <v>1516</v>
      </c>
      <c r="C8" s="14" t="s">
        <v>1525</v>
      </c>
      <c r="E8" s="13" t="n">
        <v>1.2</v>
      </c>
      <c r="F8" s="132"/>
      <c r="G8" s="14" t="n">
        <v>32.01</v>
      </c>
      <c r="H8" s="14" t="n">
        <v>87</v>
      </c>
      <c r="I8" s="14" t="s">
        <v>1526</v>
      </c>
    </row>
    <row r="9" s="14" customFormat="true" ht="12.75" hidden="false" customHeight="false" outlineLevel="0" collapsed="false">
      <c r="A9" s="14" t="s">
        <v>1531</v>
      </c>
      <c r="B9" s="14" t="s">
        <v>1532</v>
      </c>
      <c r="C9" s="14" t="s">
        <v>36</v>
      </c>
      <c r="F9" s="136"/>
      <c r="G9" s="14" t="n">
        <v>10</v>
      </c>
      <c r="H9" s="14" t="n">
        <v>80</v>
      </c>
      <c r="I9" s="14" t="s">
        <v>1520</v>
      </c>
    </row>
    <row r="10" customFormat="false" ht="12.75" hidden="false" customHeight="false" outlineLevel="0" collapsed="false">
      <c r="F10" s="48"/>
    </row>
    <row r="11" customFormat="false" ht="12.75" hidden="false" customHeight="false" outlineLevel="0" collapsed="false">
      <c r="F11" s="48"/>
    </row>
    <row r="12" customFormat="false" ht="12.75" hidden="false" customHeight="false" outlineLevel="0" collapsed="false">
      <c r="F12" s="48"/>
    </row>
    <row r="13" customFormat="false" ht="12.75" hidden="false" customHeight="false" outlineLevel="0" collapsed="false">
      <c r="F1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28"/>
    <col collapsed="false" customWidth="true" hidden="false" outlineLevel="0" max="3" min="3" style="0" width="20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31" t="s">
        <v>1510</v>
      </c>
      <c r="E1" s="118" t="s">
        <v>64</v>
      </c>
      <c r="F1" s="80" t="s">
        <v>65</v>
      </c>
    </row>
    <row r="2" customFormat="false" ht="12.75" hidden="false" customHeight="false" outlineLevel="0" collapsed="false">
      <c r="A2" s="0" t="s">
        <v>1533</v>
      </c>
      <c r="B2" s="0" t="s">
        <v>1534</v>
      </c>
      <c r="C2" s="0" t="s">
        <v>53</v>
      </c>
      <c r="E2" s="0" t="n">
        <v>28.5</v>
      </c>
      <c r="F2" s="0" t="n">
        <v>32.5</v>
      </c>
    </row>
    <row r="3" customFormat="false" ht="12.75" hidden="false" customHeight="false" outlineLevel="0" collapsed="false">
      <c r="A3" s="0" t="s">
        <v>1535</v>
      </c>
      <c r="B3" s="0" t="s">
        <v>1536</v>
      </c>
    </row>
    <row r="4" customFormat="false" ht="12.75" hidden="false" customHeight="false" outlineLevel="0" collapsed="false">
      <c r="A4" s="0" t="s">
        <v>1537</v>
      </c>
      <c r="B4" s="0" t="s">
        <v>1516</v>
      </c>
      <c r="D4" s="1" t="n">
        <v>1.5</v>
      </c>
      <c r="E4" s="0" t="n">
        <v>28.5</v>
      </c>
      <c r="F4" s="0" t="n">
        <v>3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3.7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5" min="5" style="0" width="23.7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17" t="s">
        <v>1538</v>
      </c>
      <c r="E1" s="117" t="s">
        <v>1539</v>
      </c>
      <c r="F1" s="19" t="s">
        <v>587</v>
      </c>
      <c r="G1" s="118" t="s">
        <v>64</v>
      </c>
      <c r="H1" s="80" t="s">
        <v>65</v>
      </c>
    </row>
    <row r="2" customFormat="false" ht="12.75" hidden="false" customHeight="false" outlineLevel="0" collapsed="false">
      <c r="A2" s="0" t="s">
        <v>1540</v>
      </c>
      <c r="B2" s="0" t="s">
        <v>1485</v>
      </c>
      <c r="C2" s="0" t="s">
        <v>23</v>
      </c>
      <c r="D2" s="0" t="n">
        <v>0</v>
      </c>
      <c r="E2" s="0" t="n">
        <v>0</v>
      </c>
      <c r="F2" s="48"/>
      <c r="G2" s="0" t="n">
        <v>1.5</v>
      </c>
      <c r="H2" s="0" t="n">
        <v>21</v>
      </c>
    </row>
    <row r="3" customFormat="false" ht="12.75" hidden="false" customHeight="false" outlineLevel="0" collapsed="false">
      <c r="A3" s="0" t="s">
        <v>1541</v>
      </c>
      <c r="B3" s="0" t="s">
        <v>1513</v>
      </c>
      <c r="D3" s="0" t="n">
        <v>0.25</v>
      </c>
      <c r="E3" s="0" t="n">
        <v>0.5</v>
      </c>
      <c r="F3" s="48"/>
      <c r="G3" s="0" t="n">
        <v>1.5</v>
      </c>
      <c r="H3" s="0" t="n">
        <v>21</v>
      </c>
    </row>
    <row r="4" customFormat="false" ht="12.75" hidden="false" customHeight="false" outlineLevel="0" collapsed="false">
      <c r="A4" s="0" t="s">
        <v>1542</v>
      </c>
      <c r="B4" s="0" t="s">
        <v>1513</v>
      </c>
      <c r="D4" s="0" t="n">
        <v>0.05</v>
      </c>
      <c r="E4" s="0" t="n">
        <v>0.15</v>
      </c>
      <c r="F4" s="48"/>
      <c r="G4" s="0" t="n">
        <v>1.5</v>
      </c>
      <c r="H4" s="0" t="n">
        <v>5</v>
      </c>
    </row>
    <row r="5" customFormat="false" ht="12.75" hidden="false" customHeight="false" outlineLevel="0" collapsed="false">
      <c r="A5" s="0" t="s">
        <v>1543</v>
      </c>
      <c r="B5" s="0" t="s">
        <v>1508</v>
      </c>
      <c r="D5" s="0" t="n">
        <v>0</v>
      </c>
      <c r="E5" s="0" t="n">
        <v>0</v>
      </c>
      <c r="F5" s="132" t="n">
        <v>0.75</v>
      </c>
      <c r="G5" s="0" t="n">
        <v>1.5</v>
      </c>
      <c r="H5" s="0" t="n">
        <v>21</v>
      </c>
    </row>
    <row r="6" customFormat="false" ht="12.75" hidden="false" customHeight="false" outlineLevel="0" collapsed="false">
      <c r="A6" s="0" t="s">
        <v>1544</v>
      </c>
      <c r="B6" s="0" t="s">
        <v>1545</v>
      </c>
      <c r="D6" s="0" t="n">
        <v>0</v>
      </c>
      <c r="E6" s="0" t="n">
        <v>0</v>
      </c>
      <c r="F6" s="48"/>
      <c r="G6" s="0" t="n">
        <v>1.5</v>
      </c>
      <c r="H6" s="0" t="n">
        <v>21</v>
      </c>
    </row>
    <row r="7" customFormat="false" ht="12.75" hidden="false" customHeight="false" outlineLevel="0" collapsed="false">
      <c r="A7" s="0" t="s">
        <v>1546</v>
      </c>
      <c r="B7" s="0" t="s">
        <v>1547</v>
      </c>
      <c r="D7" s="0" t="n">
        <v>0</v>
      </c>
      <c r="E7" s="0" t="n">
        <v>0</v>
      </c>
      <c r="F7" s="48"/>
      <c r="G7" s="0" t="n">
        <v>1.5</v>
      </c>
      <c r="H7" s="0" t="n">
        <v>5</v>
      </c>
    </row>
    <row r="8" customFormat="false" ht="12.75" hidden="false" customHeight="false" outlineLevel="0" collapsed="false">
      <c r="A8" s="0" t="s">
        <v>1548</v>
      </c>
      <c r="B8" s="0" t="s">
        <v>1549</v>
      </c>
      <c r="D8" s="0" t="n">
        <v>0</v>
      </c>
      <c r="E8" s="0" t="n">
        <v>0</v>
      </c>
      <c r="F8" s="48"/>
      <c r="G8" s="0" t="n">
        <v>5.001</v>
      </c>
      <c r="H8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9.56"/>
    <col collapsed="false" customWidth="true" hidden="false" outlineLevel="0" max="3" min="3" style="0" width="23.85"/>
  </cols>
  <sheetData>
    <row r="1" customFormat="false" ht="12.75" hidden="false" customHeight="false" outlineLevel="0" collapsed="false">
      <c r="A1" s="115" t="s">
        <v>1480</v>
      </c>
      <c r="B1" s="116" t="s">
        <v>1481</v>
      </c>
      <c r="C1" s="117" t="s">
        <v>1482</v>
      </c>
      <c r="D1" s="118" t="s">
        <v>64</v>
      </c>
      <c r="E1" s="80" t="s">
        <v>65</v>
      </c>
    </row>
    <row r="2" customFormat="false" ht="12.75" hidden="false" customHeight="false" outlineLevel="0" collapsed="false">
      <c r="A2" s="0" t="s">
        <v>1550</v>
      </c>
      <c r="B2" s="0" t="s">
        <v>1485</v>
      </c>
      <c r="C2" s="0" t="s">
        <v>20</v>
      </c>
      <c r="D2" s="0" t="n">
        <v>1.5</v>
      </c>
      <c r="E2" s="0" t="n">
        <v>24</v>
      </c>
    </row>
    <row r="3" customFormat="false" ht="12.75" hidden="false" customHeight="false" outlineLevel="0" collapsed="false">
      <c r="A3" s="0" t="s">
        <v>1551</v>
      </c>
      <c r="B3" s="0" t="s">
        <v>1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8" width="25.85"/>
    <col collapsed="false" customWidth="true" hidden="false" outlineLevel="0" max="3" min="3" style="48" width="26.56"/>
    <col collapsed="false" customWidth="true" hidden="false" outlineLevel="0" max="4" min="4" style="48" width="14.28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false" hidden="false" outlineLevel="0" max="7" min="7" style="48" width="9.14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7" t="s">
        <v>587</v>
      </c>
      <c r="E1" s="118" t="s">
        <v>64</v>
      </c>
      <c r="F1" s="80" t="s">
        <v>65</v>
      </c>
    </row>
    <row r="2" s="47" customFormat="true" ht="12.75" hidden="false" customHeight="false" outlineLevel="0" collapsed="false">
      <c r="A2" s="13" t="s">
        <v>1552</v>
      </c>
      <c r="B2" s="47" t="s">
        <v>1485</v>
      </c>
      <c r="C2" s="47" t="s">
        <v>27</v>
      </c>
      <c r="E2" s="138" t="n">
        <v>0</v>
      </c>
      <c r="F2" s="138" t="n">
        <v>25</v>
      </c>
      <c r="G2" s="132"/>
    </row>
    <row r="3" s="47" customFormat="true" ht="12.75" hidden="false" customHeight="false" outlineLevel="0" collapsed="false">
      <c r="A3" s="13" t="s">
        <v>1553</v>
      </c>
      <c r="B3" s="47" t="s">
        <v>1513</v>
      </c>
      <c r="C3" s="47" t="s">
        <v>27</v>
      </c>
      <c r="E3" s="138" t="n">
        <v>0</v>
      </c>
      <c r="F3" s="138" t="n">
        <v>25</v>
      </c>
      <c r="G3" s="132"/>
    </row>
    <row r="4" s="47" customFormat="true" ht="12.75" hidden="false" customHeight="false" outlineLevel="0" collapsed="false">
      <c r="A4" s="13" t="s">
        <v>1554</v>
      </c>
      <c r="B4" s="47" t="s">
        <v>1555</v>
      </c>
      <c r="C4" s="47" t="s">
        <v>1556</v>
      </c>
      <c r="E4" s="138" t="n">
        <v>0</v>
      </c>
      <c r="F4" s="138" t="n">
        <v>25</v>
      </c>
      <c r="G4" s="132"/>
    </row>
    <row r="5" s="140" customFormat="true" ht="12.75" hidden="false" customHeight="false" outlineLevel="0" collapsed="false">
      <c r="A5" s="139" t="s">
        <v>1557</v>
      </c>
      <c r="B5" s="140" t="s">
        <v>1501</v>
      </c>
      <c r="C5" s="140" t="s">
        <v>1556</v>
      </c>
      <c r="E5" s="141" t="n">
        <v>0</v>
      </c>
      <c r="F5" s="141" t="n">
        <v>25</v>
      </c>
      <c r="G5" s="142"/>
    </row>
    <row r="6" s="47" customFormat="true" ht="12.75" hidden="false" customHeight="false" outlineLevel="0" collapsed="false">
      <c r="A6" s="13" t="s">
        <v>1558</v>
      </c>
      <c r="B6" s="103" t="s">
        <v>1508</v>
      </c>
      <c r="C6" s="47" t="s">
        <v>27</v>
      </c>
      <c r="D6" s="143" t="n">
        <v>0.5</v>
      </c>
      <c r="G6" s="132"/>
    </row>
    <row r="10" customFormat="false" ht="12.75" hidden="false" customHeight="false" outlineLevel="0" collapsed="false">
      <c r="A10" s="0" t="s">
        <v>1559</v>
      </c>
    </row>
    <row r="12" s="145" customFormat="true" ht="12.75" hidden="false" customHeight="false" outlineLevel="0" collapsed="false">
      <c r="A12" s="144" t="s">
        <v>1560</v>
      </c>
      <c r="C12" s="146"/>
      <c r="D12" s="146"/>
      <c r="G12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20.85"/>
    <col collapsed="false" customWidth="true" hidden="false" outlineLevel="0" max="3" min="3" style="0" width="24.41"/>
    <col collapsed="false" customWidth="true" hidden="false" outlineLevel="0" max="4" min="4" style="48" width="15.99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true" hidden="false" outlineLevel="0" max="7" min="7" style="48" width="16.13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7" t="s">
        <v>587</v>
      </c>
      <c r="E1" s="118" t="s">
        <v>64</v>
      </c>
      <c r="F1" s="80" t="s">
        <v>65</v>
      </c>
    </row>
    <row r="2" s="47" customFormat="true" ht="12.75" hidden="false" customHeight="false" outlineLevel="0" collapsed="false">
      <c r="A2" s="13" t="s">
        <v>1552</v>
      </c>
      <c r="B2" s="47" t="s">
        <v>1485</v>
      </c>
      <c r="C2" s="47" t="s">
        <v>27</v>
      </c>
      <c r="E2" s="138" t="n">
        <v>0</v>
      </c>
      <c r="F2" s="138" t="n">
        <v>25</v>
      </c>
    </row>
    <row r="3" s="47" customFormat="true" ht="12.75" hidden="false" customHeight="false" outlineLevel="0" collapsed="false">
      <c r="A3" s="13" t="s">
        <v>1553</v>
      </c>
      <c r="B3" s="47" t="s">
        <v>1513</v>
      </c>
      <c r="C3" s="47" t="s">
        <v>27</v>
      </c>
      <c r="E3" s="138" t="n">
        <v>0</v>
      </c>
      <c r="F3" s="138" t="n">
        <v>25</v>
      </c>
    </row>
    <row r="4" s="103" customFormat="true" ht="12.75" hidden="false" customHeight="false" outlineLevel="0" collapsed="false">
      <c r="A4" s="1" t="s">
        <v>1561</v>
      </c>
      <c r="B4" s="103" t="s">
        <v>1508</v>
      </c>
      <c r="D4" s="147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3.7"/>
    <col collapsed="false" customWidth="true" hidden="false" outlineLevel="0" max="3" min="3" style="0" width="30.7"/>
    <col collapsed="false" customWidth="true" hidden="false" outlineLevel="0" max="4" min="4" style="48" width="14.28"/>
  </cols>
  <sheetData>
    <row r="1" s="18" customFormat="tru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7" t="s">
        <v>587</v>
      </c>
      <c r="E1" s="118" t="s">
        <v>64</v>
      </c>
      <c r="F1" s="80" t="s">
        <v>65</v>
      </c>
      <c r="G1" s="48"/>
    </row>
    <row r="2" s="47" customFormat="true" ht="12.75" hidden="false" customHeight="false" outlineLevel="0" collapsed="false">
      <c r="A2" s="13" t="s">
        <v>1552</v>
      </c>
      <c r="B2" s="47" t="s">
        <v>1485</v>
      </c>
      <c r="C2" s="47" t="s">
        <v>27</v>
      </c>
      <c r="E2" s="138" t="n">
        <v>0</v>
      </c>
      <c r="F2" s="138" t="n">
        <v>25</v>
      </c>
      <c r="G2" s="132"/>
    </row>
    <row r="3" s="47" customFormat="true" ht="12.75" hidden="false" customHeight="false" outlineLevel="0" collapsed="false">
      <c r="A3" s="13" t="s">
        <v>1553</v>
      </c>
      <c r="B3" s="47" t="s">
        <v>1513</v>
      </c>
      <c r="C3" s="47" t="s">
        <v>26</v>
      </c>
      <c r="G3" s="132"/>
    </row>
    <row r="4" s="47" customFormat="true" ht="12.75" hidden="false" customHeight="false" outlineLevel="0" collapsed="false">
      <c r="A4" s="13" t="s">
        <v>1562</v>
      </c>
      <c r="B4" s="47" t="s">
        <v>1513</v>
      </c>
      <c r="C4" s="47" t="s">
        <v>27</v>
      </c>
      <c r="G4" s="132"/>
    </row>
    <row r="5" s="103" customFormat="true" ht="12.75" hidden="false" customHeight="false" outlineLevel="0" collapsed="false">
      <c r="A5" s="1" t="s">
        <v>1563</v>
      </c>
      <c r="B5" s="103" t="s">
        <v>1508</v>
      </c>
      <c r="C5" s="148"/>
      <c r="D5" s="147" t="n">
        <v>0.75</v>
      </c>
      <c r="G5" s="148"/>
    </row>
    <row r="10" customFormat="false" ht="12.75" hidden="false" customHeight="false" outlineLevel="0" collapsed="false">
      <c r="A10" s="0" t="s">
        <v>1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14"/>
    <col collapsed="false" customWidth="true" hidden="false" outlineLevel="0" max="2" min="2" style="18" width="29.28"/>
    <col collapsed="false" customWidth="true" hidden="false" outlineLevel="0" max="3" min="3" style="48" width="31.7"/>
    <col collapsed="false" customWidth="true" hidden="false" outlineLevel="0" max="4" min="4" style="48" width="14.56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false" hidden="false" outlineLevel="0" max="7" min="7" style="48" width="9.14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7" t="s">
        <v>587</v>
      </c>
      <c r="E1" s="118" t="s">
        <v>64</v>
      </c>
      <c r="F1" s="80" t="s">
        <v>65</v>
      </c>
    </row>
    <row r="2" s="95" customFormat="true" ht="12.75" hidden="false" customHeight="false" outlineLevel="0" collapsed="false">
      <c r="A2" s="14" t="s">
        <v>1552</v>
      </c>
      <c r="B2" s="47" t="s">
        <v>1485</v>
      </c>
      <c r="C2" s="47" t="s">
        <v>26</v>
      </c>
      <c r="D2" s="47"/>
      <c r="E2" s="138" t="n">
        <v>0</v>
      </c>
      <c r="F2" s="138" t="n">
        <v>25</v>
      </c>
      <c r="G2" s="136"/>
    </row>
    <row r="3" s="95" customFormat="true" ht="12.75" hidden="false" customHeight="false" outlineLevel="0" collapsed="false">
      <c r="A3" s="14" t="s">
        <v>1553</v>
      </c>
      <c r="B3" s="47" t="s">
        <v>1513</v>
      </c>
      <c r="C3" s="47" t="s">
        <v>26</v>
      </c>
      <c r="D3" s="47"/>
      <c r="E3" s="47"/>
      <c r="F3" s="47"/>
      <c r="G3" s="136"/>
    </row>
    <row r="4" s="95" customFormat="true" ht="12.75" hidden="false" customHeight="false" outlineLevel="0" collapsed="false">
      <c r="A4" s="14" t="s">
        <v>1561</v>
      </c>
      <c r="B4" s="47" t="s">
        <v>1508</v>
      </c>
      <c r="C4" s="132"/>
      <c r="D4" s="143" t="n">
        <v>2</v>
      </c>
      <c r="E4" s="47"/>
      <c r="F4" s="47"/>
      <c r="G4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0.99"/>
    <col collapsed="false" customWidth="true" hidden="false" outlineLevel="0" max="3" min="3" style="0" width="21.99"/>
    <col collapsed="false" customWidth="true" hidden="false" outlineLevel="0" max="5" min="4" style="0" width="23.99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64" t="s">
        <v>1538</v>
      </c>
      <c r="E1" s="149" t="s">
        <v>1539</v>
      </c>
      <c r="F1" s="118" t="s">
        <v>64</v>
      </c>
      <c r="G1" s="80" t="s">
        <v>65</v>
      </c>
      <c r="H1" s="119" t="s">
        <v>568</v>
      </c>
    </row>
    <row r="2" s="13" customFormat="true" ht="12.75" hidden="false" customHeight="false" outlineLevel="0" collapsed="false">
      <c r="A2" s="13" t="s">
        <v>1565</v>
      </c>
      <c r="B2" s="47" t="s">
        <v>1485</v>
      </c>
      <c r="C2" s="47" t="s">
        <v>24</v>
      </c>
      <c r="D2" s="138" t="n">
        <v>0</v>
      </c>
      <c r="E2" s="138" t="n">
        <v>0</v>
      </c>
      <c r="F2" s="138" t="n">
        <v>0</v>
      </c>
      <c r="G2" s="138" t="n">
        <v>50</v>
      </c>
      <c r="H2" s="132"/>
    </row>
    <row r="3" s="13" customFormat="true" ht="12.75" hidden="false" customHeight="false" outlineLevel="0" collapsed="false">
      <c r="A3" s="13" t="s">
        <v>1566</v>
      </c>
      <c r="B3" s="47" t="s">
        <v>1513</v>
      </c>
      <c r="C3" s="47"/>
      <c r="D3" s="138" t="n">
        <v>0.25</v>
      </c>
      <c r="E3" s="138" t="n">
        <v>0.5</v>
      </c>
      <c r="F3" s="138" t="n">
        <v>0</v>
      </c>
      <c r="G3" s="138" t="n">
        <v>12.5</v>
      </c>
      <c r="H3" s="132" t="s">
        <v>1567</v>
      </c>
    </row>
    <row r="4" s="13" customFormat="true" ht="12.75" hidden="false" customHeight="false" outlineLevel="0" collapsed="false">
      <c r="A4" s="13" t="s">
        <v>1568</v>
      </c>
      <c r="B4" s="47" t="s">
        <v>1513</v>
      </c>
      <c r="C4" s="47"/>
      <c r="D4" s="138" t="n">
        <v>0.15</v>
      </c>
      <c r="E4" s="138" t="n">
        <v>0.25</v>
      </c>
      <c r="F4" s="138" t="n">
        <v>0</v>
      </c>
      <c r="G4" s="138" t="n">
        <v>5</v>
      </c>
      <c r="H4" s="132" t="s">
        <v>643</v>
      </c>
    </row>
    <row r="5" s="13" customFormat="true" ht="12.75" hidden="false" customHeight="false" outlineLevel="0" collapsed="false">
      <c r="A5" s="47" t="s">
        <v>1569</v>
      </c>
      <c r="B5" s="47" t="s">
        <v>1547</v>
      </c>
      <c r="C5" s="47"/>
      <c r="D5" s="138" t="n">
        <v>0.05</v>
      </c>
      <c r="E5" s="138" t="n">
        <v>0.125</v>
      </c>
      <c r="F5" s="138" t="n">
        <v>0</v>
      </c>
      <c r="G5" s="138" t="n">
        <v>50</v>
      </c>
      <c r="H5" s="132"/>
    </row>
    <row r="6" s="13" customFormat="true" ht="12.75" hidden="false" customHeight="false" outlineLevel="0" collapsed="false">
      <c r="A6" s="47" t="s">
        <v>1570</v>
      </c>
      <c r="B6" s="47" t="s">
        <v>1547</v>
      </c>
      <c r="C6" s="47"/>
      <c r="D6" s="138" t="n">
        <v>0</v>
      </c>
      <c r="E6" s="138" t="n">
        <v>0</v>
      </c>
      <c r="F6" s="138" t="n">
        <v>0</v>
      </c>
      <c r="G6" s="138" t="n">
        <v>50</v>
      </c>
      <c r="H6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6.99"/>
    <col collapsed="false" customWidth="true" hidden="false" outlineLevel="0" max="4" min="4" style="0" width="28.14"/>
    <col collapsed="false" customWidth="true" hidden="false" outlineLevel="0" max="5" min="5" style="0" width="7.42"/>
    <col collapsed="false" customWidth="true" hidden="false" outlineLevel="0" max="6" min="6" style="0" width="18.28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1.85"/>
  </cols>
  <sheetData>
    <row r="1" s="48" customFormat="tru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83</v>
      </c>
      <c r="E1" s="19" t="s">
        <v>68</v>
      </c>
      <c r="F1" s="20" t="s">
        <v>84</v>
      </c>
      <c r="G1" s="21" t="s">
        <v>70</v>
      </c>
      <c r="H1" s="22" t="s">
        <v>71</v>
      </c>
      <c r="I1" s="24" t="s">
        <v>73</v>
      </c>
    </row>
    <row r="2" s="40" customFormat="true" ht="12.75" hidden="false" customHeight="false" outlineLevel="0" collapsed="false">
      <c r="A2" s="40" t="n">
        <v>7</v>
      </c>
      <c r="B2" s="40" t="n">
        <v>7.6</v>
      </c>
      <c r="C2" s="40" t="s">
        <v>533</v>
      </c>
      <c r="D2" s="40" t="s">
        <v>534</v>
      </c>
      <c r="E2" s="35" t="s">
        <v>88</v>
      </c>
      <c r="F2" s="49" t="n">
        <v>50</v>
      </c>
      <c r="G2" s="40" t="n">
        <v>0.1</v>
      </c>
      <c r="H2" s="40" t="s">
        <v>76</v>
      </c>
      <c r="I2" s="40" t="s">
        <v>78</v>
      </c>
    </row>
    <row r="3" s="40" customFormat="true" ht="12.75" hidden="false" customHeight="false" outlineLevel="0" collapsed="false">
      <c r="A3" s="40" t="n">
        <v>8.9</v>
      </c>
      <c r="B3" s="40" t="n">
        <v>9.6</v>
      </c>
      <c r="C3" s="40" t="s">
        <v>535</v>
      </c>
      <c r="D3" s="40" t="s">
        <v>536</v>
      </c>
    </row>
    <row r="4" s="40" customFormat="true" ht="12.75" hidden="false" customHeight="false" outlineLevel="0" collapsed="false">
      <c r="A4" s="40" t="n">
        <v>9.9</v>
      </c>
      <c r="B4" s="40" t="n">
        <v>10.1</v>
      </c>
      <c r="C4" s="40" t="s">
        <v>537</v>
      </c>
      <c r="D4" s="40" t="s">
        <v>538</v>
      </c>
    </row>
    <row r="5" s="40" customFormat="true" ht="12.75" hidden="false" customHeight="false" outlineLevel="0" collapsed="false">
      <c r="A5" s="40" t="n">
        <v>10.9</v>
      </c>
      <c r="B5" s="40" t="n">
        <v>11.1</v>
      </c>
      <c r="C5" s="40" t="s">
        <v>539</v>
      </c>
      <c r="D5" s="40" t="s">
        <v>540</v>
      </c>
    </row>
    <row r="6" s="40" customFormat="true" ht="12.75" hidden="false" customHeight="false" outlineLevel="0" collapsed="false">
      <c r="A6" s="40" t="n">
        <v>11.9</v>
      </c>
      <c r="B6" s="40" t="n">
        <v>12.1</v>
      </c>
      <c r="C6" s="40" t="s">
        <v>541</v>
      </c>
      <c r="D6" s="40" t="s">
        <v>542</v>
      </c>
      <c r="G6" s="40" t="n">
        <v>0.15</v>
      </c>
    </row>
    <row r="7" s="40" customFormat="true" ht="12.75" hidden="false" customHeight="false" outlineLevel="0" collapsed="false">
      <c r="A7" s="40" t="n">
        <v>12.5</v>
      </c>
      <c r="B7" s="40" t="n">
        <v>13.3</v>
      </c>
      <c r="C7" s="40" t="s">
        <v>543</v>
      </c>
      <c r="D7" s="40" t="s">
        <v>544</v>
      </c>
    </row>
    <row r="8" s="40" customFormat="true" ht="12.75" hidden="false" customHeight="false" outlineLevel="0" collapsed="false">
      <c r="A8" s="40" t="n">
        <v>14.5</v>
      </c>
      <c r="B8" s="40" t="n">
        <v>15.5</v>
      </c>
      <c r="C8" s="40" t="s">
        <v>545</v>
      </c>
      <c r="D8" s="40" t="s">
        <v>546</v>
      </c>
    </row>
    <row r="9" s="40" customFormat="true" ht="12.75" hidden="false" customHeight="false" outlineLevel="0" collapsed="false">
      <c r="A9" s="40" t="n">
        <v>15.9</v>
      </c>
      <c r="B9" s="40" t="n">
        <v>16.6</v>
      </c>
      <c r="C9" s="40" t="s">
        <v>547</v>
      </c>
      <c r="D9" s="40" t="s">
        <v>548</v>
      </c>
    </row>
    <row r="10" s="40" customFormat="true" ht="12.75" hidden="false" customHeight="false" outlineLevel="0" collapsed="false">
      <c r="A10" s="40" t="n">
        <v>19</v>
      </c>
      <c r="B10" s="40" t="n">
        <v>19.7</v>
      </c>
      <c r="C10" s="40" t="s">
        <v>549</v>
      </c>
      <c r="D10" s="40" t="s">
        <v>550</v>
      </c>
      <c r="G10" s="40" t="n">
        <v>0.2</v>
      </c>
    </row>
    <row r="11" s="40" customFormat="true" ht="12.75" hidden="false" customHeight="false" outlineLevel="0" collapsed="false">
      <c r="A11" s="40" t="n">
        <v>22</v>
      </c>
      <c r="B11" s="40" t="n">
        <v>22.8</v>
      </c>
      <c r="C11" s="40" t="s">
        <v>551</v>
      </c>
      <c r="D11" s="40" t="s">
        <v>552</v>
      </c>
    </row>
    <row r="12" s="40" customFormat="true" ht="12.75" hidden="false" customHeight="false" outlineLevel="0" collapsed="false">
      <c r="A12" s="40" t="n">
        <v>25</v>
      </c>
      <c r="B12" s="40" t="n">
        <v>25.8</v>
      </c>
      <c r="C12" s="40" t="s">
        <v>553</v>
      </c>
      <c r="D12" s="40" t="s">
        <v>554</v>
      </c>
    </row>
    <row r="13" s="40" customFormat="true" ht="12.75" hidden="false" customHeight="false" outlineLevel="0" collapsed="false">
      <c r="A13" s="40" t="n">
        <v>26.3</v>
      </c>
      <c r="B13" s="40" t="n">
        <v>26.8</v>
      </c>
      <c r="C13" s="40" t="s">
        <v>555</v>
      </c>
      <c r="D13" s="40" t="s">
        <v>556</v>
      </c>
    </row>
    <row r="14" s="40" customFormat="true" ht="12.75" hidden="false" customHeight="false" outlineLevel="0" collapsed="false">
      <c r="A14" s="40" t="n">
        <v>30</v>
      </c>
      <c r="B14" s="40" t="n">
        <v>31</v>
      </c>
      <c r="C14" s="40" t="s">
        <v>557</v>
      </c>
      <c r="D14" s="40" t="s">
        <v>558</v>
      </c>
      <c r="G14" s="40" t="n">
        <v>0.3</v>
      </c>
    </row>
    <row r="15" s="40" customFormat="true" ht="12.75" hidden="false" customHeight="false" outlineLevel="0" collapsed="false">
      <c r="A15" s="40" t="n">
        <v>32</v>
      </c>
      <c r="B15" s="40" t="n">
        <v>33</v>
      </c>
      <c r="C15" s="40" t="s">
        <v>559</v>
      </c>
      <c r="D15" s="40" t="s">
        <v>560</v>
      </c>
    </row>
    <row r="16" s="40" customFormat="true" ht="12.75" hidden="false" customHeight="false" outlineLevel="0" collapsed="false">
      <c r="A16" s="40" t="n">
        <v>33</v>
      </c>
      <c r="B16" s="40" t="n">
        <v>34</v>
      </c>
      <c r="C16" s="40" t="s">
        <v>561</v>
      </c>
      <c r="D16" s="40" t="s">
        <v>562</v>
      </c>
    </row>
    <row r="17" s="40" customFormat="true" ht="12.75" hidden="false" customHeight="false" outlineLevel="0" collapsed="false">
      <c r="A17" s="40" t="n">
        <v>38</v>
      </c>
      <c r="B17" s="40" t="n">
        <v>39</v>
      </c>
      <c r="C17" s="40" t="s">
        <v>563</v>
      </c>
      <c r="D17" s="40" t="s">
        <v>564</v>
      </c>
    </row>
    <row r="18" s="40" customFormat="true" ht="12.75" hidden="false" customHeight="false" outlineLevel="0" collapsed="false">
      <c r="A18" s="40" t="n">
        <v>41</v>
      </c>
      <c r="B18" s="40" t="n">
        <v>43</v>
      </c>
      <c r="C18" s="40" t="s">
        <v>565</v>
      </c>
      <c r="D18" s="40" t="s">
        <v>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14"/>
    <col collapsed="false" customWidth="true" hidden="false" outlineLevel="0" max="2" min="2" style="18" width="27.28"/>
    <col collapsed="false" customWidth="true" hidden="false" outlineLevel="0" max="3" min="3" style="48" width="20.41"/>
    <col collapsed="false" customWidth="true" hidden="false" outlineLevel="0" max="5" min="4" style="18" width="11.28"/>
    <col collapsed="false" customWidth="true" hidden="false" outlineLevel="0" max="6" min="6" style="18" width="16.99"/>
    <col collapsed="false" customWidth="true" hidden="false" outlineLevel="0" max="7" min="7" style="48" width="16.28"/>
    <col collapsed="false" customWidth="true" hidden="false" outlineLevel="0" max="8" min="8" style="18" width="18.56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18" t="s">
        <v>64</v>
      </c>
      <c r="E1" s="80" t="s">
        <v>65</v>
      </c>
      <c r="F1" s="19" t="s">
        <v>587</v>
      </c>
      <c r="G1" s="119" t="s">
        <v>568</v>
      </c>
      <c r="H1" s="150" t="s">
        <v>1571</v>
      </c>
    </row>
    <row r="2" s="47" customFormat="true" ht="12.75" hidden="false" customHeight="false" outlineLevel="0" collapsed="false">
      <c r="A2" s="47" t="s">
        <v>1572</v>
      </c>
      <c r="B2" s="47" t="s">
        <v>1573</v>
      </c>
      <c r="C2" s="47" t="s">
        <v>7</v>
      </c>
      <c r="D2" s="138" t="n">
        <v>0</v>
      </c>
      <c r="E2" s="138" t="n">
        <v>50</v>
      </c>
      <c r="F2" s="132"/>
      <c r="G2" s="132" t="s">
        <v>643</v>
      </c>
      <c r="H2" s="151" t="s">
        <v>1574</v>
      </c>
    </row>
    <row r="3" s="140" customFormat="true" ht="12.75" hidden="false" customHeight="false" outlineLevel="0" collapsed="false">
      <c r="A3" s="140" t="s">
        <v>1575</v>
      </c>
      <c r="B3" s="140" t="s">
        <v>1485</v>
      </c>
      <c r="F3" s="139"/>
      <c r="G3" s="142" t="s">
        <v>643</v>
      </c>
      <c r="H3" s="152" t="s">
        <v>1576</v>
      </c>
    </row>
    <row r="4" s="140" customFormat="true" ht="12.75" hidden="false" customHeight="false" outlineLevel="0" collapsed="false">
      <c r="A4" s="140" t="s">
        <v>1577</v>
      </c>
      <c r="B4" s="140" t="s">
        <v>1513</v>
      </c>
      <c r="F4" s="142"/>
      <c r="G4" s="142" t="s">
        <v>1567</v>
      </c>
      <c r="H4" s="152"/>
    </row>
    <row r="5" s="47" customFormat="true" ht="12.75" hidden="false" customHeight="false" outlineLevel="0" collapsed="false">
      <c r="A5" s="47" t="s">
        <v>1578</v>
      </c>
      <c r="B5" s="47" t="s">
        <v>1579</v>
      </c>
      <c r="F5" s="132"/>
      <c r="G5" s="132" t="s">
        <v>591</v>
      </c>
      <c r="H5" s="151"/>
    </row>
    <row r="6" s="47" customFormat="true" ht="12.75" hidden="false" customHeight="false" outlineLevel="0" collapsed="false">
      <c r="A6" s="47" t="s">
        <v>1580</v>
      </c>
      <c r="B6" s="47" t="s">
        <v>1581</v>
      </c>
      <c r="F6" s="132"/>
      <c r="G6" s="132"/>
      <c r="H6" s="151"/>
    </row>
    <row r="7" s="47" customFormat="true" ht="12.75" hidden="false" customHeight="false" outlineLevel="0" collapsed="false">
      <c r="A7" s="47" t="s">
        <v>1582</v>
      </c>
      <c r="B7" s="47" t="s">
        <v>1508</v>
      </c>
      <c r="C7" s="132"/>
      <c r="F7" s="132" t="n">
        <v>1</v>
      </c>
      <c r="G7" s="132"/>
      <c r="H7" s="151"/>
    </row>
    <row r="8" customFormat="false" ht="12.75" hidden="false" customHeight="false" outlineLevel="0" collapsed="false">
      <c r="H8" s="48"/>
    </row>
    <row r="10" customFormat="false" ht="12.75" hidden="false" customHeight="false" outlineLevel="0" collapsed="false">
      <c r="A10" s="140" t="s">
        <v>1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" width="27.28"/>
    <col collapsed="false" customWidth="true" hidden="false" outlineLevel="0" max="3" min="3" style="48" width="20.41"/>
    <col collapsed="false" customWidth="true" hidden="false" outlineLevel="0" max="5" min="4" style="18" width="11.28"/>
    <col collapsed="false" customWidth="true" hidden="false" outlineLevel="0" max="6" min="6" style="18" width="16.28"/>
    <col collapsed="false" customWidth="true" hidden="false" outlineLevel="0" max="7" min="7" style="48" width="16.7"/>
    <col collapsed="false" customWidth="true" hidden="false" outlineLevel="0" max="8" min="8" style="18" width="15.85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18" t="s">
        <v>64</v>
      </c>
      <c r="E1" s="80" t="s">
        <v>65</v>
      </c>
      <c r="F1" s="19" t="s">
        <v>587</v>
      </c>
      <c r="G1" s="119" t="s">
        <v>568</v>
      </c>
      <c r="H1" s="150" t="s">
        <v>1571</v>
      </c>
    </row>
    <row r="2" s="47" customFormat="true" ht="12.75" hidden="false" customHeight="false" outlineLevel="0" collapsed="false">
      <c r="A2" s="47" t="s">
        <v>1572</v>
      </c>
      <c r="B2" s="47" t="s">
        <v>1573</v>
      </c>
      <c r="C2" s="47" t="s">
        <v>1584</v>
      </c>
      <c r="D2" s="138" t="n">
        <v>0</v>
      </c>
      <c r="E2" s="138" t="n">
        <v>50</v>
      </c>
      <c r="F2" s="132"/>
      <c r="G2" s="151" t="s">
        <v>643</v>
      </c>
      <c r="H2" s="151" t="s">
        <v>1574</v>
      </c>
    </row>
    <row r="3" s="140" customFormat="true" ht="12.75" hidden="false" customHeight="false" outlineLevel="0" collapsed="false">
      <c r="A3" s="140" t="s">
        <v>1585</v>
      </c>
      <c r="B3" s="140" t="s">
        <v>1485</v>
      </c>
      <c r="C3" s="140" t="s">
        <v>7</v>
      </c>
      <c r="F3" s="139"/>
      <c r="G3" s="152" t="s">
        <v>643</v>
      </c>
      <c r="H3" s="152" t="s">
        <v>1576</v>
      </c>
    </row>
    <row r="4" s="140" customFormat="true" ht="12.75" hidden="false" customHeight="false" outlineLevel="0" collapsed="false">
      <c r="A4" s="140" t="s">
        <v>1586</v>
      </c>
      <c r="B4" s="140" t="s">
        <v>1513</v>
      </c>
      <c r="C4" s="140" t="s">
        <v>1584</v>
      </c>
      <c r="F4" s="142"/>
      <c r="G4" s="152" t="s">
        <v>1567</v>
      </c>
      <c r="H4" s="152"/>
    </row>
    <row r="5" s="47" customFormat="true" ht="12.75" hidden="false" customHeight="false" outlineLevel="0" collapsed="false">
      <c r="A5" s="47" t="s">
        <v>1577</v>
      </c>
      <c r="B5" s="47" t="s">
        <v>1513</v>
      </c>
      <c r="C5" s="47" t="s">
        <v>7</v>
      </c>
      <c r="G5" s="151" t="s">
        <v>643</v>
      </c>
    </row>
    <row r="6" s="47" customFormat="true" ht="12.75" hidden="false" customHeight="false" outlineLevel="0" collapsed="false">
      <c r="A6" s="47" t="s">
        <v>1578</v>
      </c>
      <c r="B6" s="47" t="s">
        <v>1579</v>
      </c>
      <c r="F6" s="132"/>
      <c r="G6" s="151" t="s">
        <v>591</v>
      </c>
      <c r="H6" s="151"/>
    </row>
    <row r="7" s="47" customFormat="true" ht="12.75" hidden="false" customHeight="false" outlineLevel="0" collapsed="false">
      <c r="A7" s="47" t="s">
        <v>1580</v>
      </c>
      <c r="B7" s="47" t="s">
        <v>1581</v>
      </c>
      <c r="F7" s="132"/>
      <c r="G7" s="153" t="s">
        <v>1491</v>
      </c>
      <c r="H7" s="151"/>
    </row>
    <row r="8" s="47" customFormat="true" ht="12.75" hidden="false" customHeight="false" outlineLevel="0" collapsed="false">
      <c r="A8" s="47" t="s">
        <v>1582</v>
      </c>
      <c r="B8" s="47" t="s">
        <v>1508</v>
      </c>
      <c r="F8" s="132" t="n">
        <v>1</v>
      </c>
      <c r="G8" s="132"/>
    </row>
    <row r="11" customFormat="false" ht="12.75" hidden="false" customHeight="false" outlineLevel="0" collapsed="false">
      <c r="A11" s="140" t="s">
        <v>1583</v>
      </c>
    </row>
    <row r="12" customFormat="false" ht="12.75" hidden="false" customHeight="false" outlineLevel="0" collapsed="false">
      <c r="H12" s="154"/>
    </row>
    <row r="13" customFormat="false" ht="12.75" hidden="false" customHeight="false" outlineLevel="0" collapsed="false">
      <c r="H13" s="154"/>
    </row>
    <row r="14" customFormat="false" ht="12.75" hidden="false" customHeight="false" outlineLevel="0" collapsed="false">
      <c r="H14" s="154"/>
    </row>
    <row r="15" customFormat="false" ht="12.75" hidden="false" customHeight="false" outlineLevel="0" collapsed="false">
      <c r="H1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4.99"/>
    <col collapsed="false" customWidth="true" hidden="false" outlineLevel="0" max="2" min="2" style="18" width="30.41"/>
    <col collapsed="false" customWidth="true" hidden="false" outlineLevel="0" max="3" min="3" style="48" width="25.41"/>
    <col collapsed="false" customWidth="true" hidden="false" outlineLevel="0" max="4" min="4" style="0" width="19.7"/>
    <col collapsed="false" customWidth="true" hidden="false" outlineLevel="0" max="5" min="5" style="18" width="16.99"/>
    <col collapsed="false" customWidth="true" hidden="false" outlineLevel="0" max="6" min="6" style="48" width="14.99"/>
    <col collapsed="false" customWidth="true" hidden="false" outlineLevel="0" max="8" min="7" style="18" width="11.28"/>
    <col collapsed="false" customWidth="true" hidden="false" outlineLevel="0" max="9" min="9" style="48" width="16.7"/>
    <col collapsed="false" customWidth="true" hidden="false" outlineLevel="0" max="10" min="10" style="18" width="16.56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55" t="s">
        <v>1587</v>
      </c>
      <c r="E1" s="131" t="s">
        <v>1510</v>
      </c>
      <c r="F1" s="19" t="s">
        <v>587</v>
      </c>
      <c r="G1" s="118" t="s">
        <v>64</v>
      </c>
      <c r="H1" s="80" t="s">
        <v>65</v>
      </c>
      <c r="I1" s="119" t="s">
        <v>568</v>
      </c>
      <c r="J1" s="150" t="s">
        <v>1571</v>
      </c>
    </row>
    <row r="2" s="47" customFormat="true" ht="12.75" hidden="false" customHeight="false" outlineLevel="0" collapsed="false">
      <c r="A2" s="47" t="s">
        <v>1572</v>
      </c>
      <c r="B2" s="47" t="s">
        <v>1573</v>
      </c>
      <c r="C2" s="47" t="s">
        <v>7</v>
      </c>
      <c r="D2" s="13"/>
      <c r="G2" s="156" t="n">
        <v>0</v>
      </c>
      <c r="H2" s="156" t="n">
        <v>50</v>
      </c>
      <c r="I2" s="151" t="s">
        <v>643</v>
      </c>
      <c r="J2" s="151" t="s">
        <v>1574</v>
      </c>
    </row>
    <row r="3" s="140" customFormat="true" ht="12.75" hidden="false" customHeight="false" outlineLevel="0" collapsed="false">
      <c r="A3" s="140" t="s">
        <v>1588</v>
      </c>
      <c r="B3" s="140" t="s">
        <v>1485</v>
      </c>
      <c r="C3" s="140" t="s">
        <v>1589</v>
      </c>
      <c r="E3" s="139"/>
      <c r="F3" s="142"/>
      <c r="G3" s="157"/>
      <c r="H3" s="157"/>
      <c r="I3" s="152"/>
      <c r="J3" s="152" t="s">
        <v>1576</v>
      </c>
    </row>
    <row r="4" s="47" customFormat="true" ht="12.75" hidden="false" customHeight="false" outlineLevel="0" collapsed="false">
      <c r="A4" s="47" t="s">
        <v>1590</v>
      </c>
      <c r="B4" s="47" t="s">
        <v>1513</v>
      </c>
      <c r="D4" s="13"/>
      <c r="E4" s="13"/>
      <c r="F4" s="132"/>
      <c r="G4" s="153"/>
      <c r="H4" s="153"/>
      <c r="I4" s="151" t="s">
        <v>1567</v>
      </c>
    </row>
    <row r="5" s="47" customFormat="true" ht="12.75" hidden="false" customHeight="false" outlineLevel="0" collapsed="false">
      <c r="A5" s="47" t="s">
        <v>1591</v>
      </c>
      <c r="B5" s="13" t="s">
        <v>1592</v>
      </c>
      <c r="D5" s="158" t="n">
        <v>2</v>
      </c>
      <c r="E5" s="13"/>
      <c r="F5" s="132"/>
      <c r="G5" s="156" t="n">
        <v>20</v>
      </c>
      <c r="H5" s="156" t="n">
        <v>50</v>
      </c>
      <c r="I5" s="151"/>
    </row>
    <row r="6" s="140" customFormat="true" ht="12.75" hidden="false" customHeight="false" outlineLevel="0" collapsed="false">
      <c r="A6" s="140" t="s">
        <v>1577</v>
      </c>
      <c r="B6" s="140" t="s">
        <v>1513</v>
      </c>
      <c r="C6" s="140" t="s">
        <v>7</v>
      </c>
      <c r="D6" s="139"/>
      <c r="F6" s="142"/>
      <c r="G6" s="159" t="n">
        <v>0</v>
      </c>
      <c r="H6" s="159" t="n">
        <v>50</v>
      </c>
      <c r="I6" s="152" t="s">
        <v>1567</v>
      </c>
    </row>
    <row r="7" s="47" customFormat="true" ht="12.75" hidden="false" customHeight="false" outlineLevel="0" collapsed="false">
      <c r="A7" s="47" t="s">
        <v>1578</v>
      </c>
      <c r="B7" s="47" t="s">
        <v>1579</v>
      </c>
      <c r="F7" s="132"/>
      <c r="G7" s="156" t="n">
        <v>0</v>
      </c>
      <c r="H7" s="151" t="n">
        <v>50</v>
      </c>
      <c r="I7" s="151" t="s">
        <v>591</v>
      </c>
    </row>
    <row r="8" s="47" customFormat="true" ht="12.75" hidden="false" customHeight="false" outlineLevel="0" collapsed="false">
      <c r="A8" s="47" t="s">
        <v>1580</v>
      </c>
      <c r="B8" s="47" t="s">
        <v>1581</v>
      </c>
      <c r="F8" s="132"/>
      <c r="G8" s="132"/>
      <c r="H8" s="151"/>
      <c r="I8" s="153" t="s">
        <v>1491</v>
      </c>
    </row>
    <row r="9" s="13" customFormat="true" ht="12.75" hidden="false" customHeight="false" outlineLevel="0" collapsed="false">
      <c r="A9" s="13" t="s">
        <v>1593</v>
      </c>
      <c r="B9" s="13" t="s">
        <v>1508</v>
      </c>
      <c r="C9" s="47" t="s">
        <v>1589</v>
      </c>
      <c r="E9" s="47"/>
      <c r="F9" s="132" t="n">
        <v>1</v>
      </c>
      <c r="G9" s="158" t="n">
        <v>9</v>
      </c>
      <c r="H9" s="158" t="n">
        <v>25</v>
      </c>
      <c r="I9" s="158"/>
    </row>
    <row r="10" s="13" customFormat="true" ht="12.75" hidden="false" customHeight="false" outlineLevel="0" collapsed="false">
      <c r="A10" s="13" t="s">
        <v>1594</v>
      </c>
      <c r="B10" s="13" t="s">
        <v>1516</v>
      </c>
      <c r="E10" s="13" t="n">
        <v>1</v>
      </c>
      <c r="F10" s="132"/>
      <c r="G10" s="158" t="n">
        <v>25.001</v>
      </c>
      <c r="H10" s="158" t="n">
        <v>50</v>
      </c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A12" s="18" t="s">
        <v>1595</v>
      </c>
      <c r="B12" s="48"/>
      <c r="C12" s="160"/>
      <c r="E12" s="48"/>
      <c r="F12" s="18"/>
    </row>
    <row r="13" customFormat="false" ht="12.75" hidden="false" customHeight="false" outlineLevel="0" collapsed="false">
      <c r="B13" s="48"/>
      <c r="C13" s="0"/>
      <c r="E13" s="48"/>
      <c r="F13" s="18"/>
    </row>
    <row r="14" customFormat="false" ht="12.75" hidden="false" customHeight="false" outlineLevel="0" collapsed="false">
      <c r="A14" s="140" t="s">
        <v>1583</v>
      </c>
      <c r="E14" s="0"/>
      <c r="F14" s="0"/>
    </row>
    <row r="15" customFormat="false" ht="12.75" hidden="false" customHeight="false" outlineLevel="0" collapsed="false">
      <c r="E15" s="0"/>
      <c r="F15" s="0"/>
    </row>
    <row r="16" customFormat="false" ht="12.75" hidden="false" customHeight="false" outlineLevel="0" collapsed="false">
      <c r="A16" s="0"/>
      <c r="B16" s="48"/>
      <c r="C16" s="0"/>
      <c r="E16" s="0"/>
    </row>
    <row r="17" customFormat="false" ht="12.75" hidden="false" customHeight="false" outlineLevel="0" collapsed="false">
      <c r="A17" s="0"/>
      <c r="B17" s="48"/>
      <c r="C17" s="0"/>
      <c r="D17" s="18"/>
      <c r="E17" s="48"/>
    </row>
    <row r="18" customFormat="false" ht="12.75" hidden="false" customHeight="false" outlineLevel="0" collapsed="false">
      <c r="A18" s="0" t="s">
        <v>1596</v>
      </c>
      <c r="B18" s="48"/>
      <c r="C18" s="0"/>
      <c r="D18" s="18"/>
      <c r="E1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28"/>
    <col collapsed="false" customWidth="true" hidden="false" outlineLevel="0" max="2" min="2" style="18" width="29.99"/>
    <col collapsed="false" customWidth="true" hidden="false" outlineLevel="0" max="3" min="3" style="48" width="25.41"/>
    <col collapsed="false" customWidth="true" hidden="false" outlineLevel="0" max="4" min="4" style="48" width="19.85"/>
    <col collapsed="false" customWidth="true" hidden="false" outlineLevel="0" max="5" min="5" style="18" width="17.28"/>
    <col collapsed="false" customWidth="true" hidden="false" outlineLevel="0" max="6" min="6" style="18" width="11.28"/>
    <col collapsed="false" customWidth="false" hidden="false" outlineLevel="0" max="7" min="7" style="48" width="9.14"/>
    <col collapsed="false" customWidth="true" hidden="false" outlineLevel="0" max="8" min="8" style="18" width="17.28"/>
    <col collapsed="false" customWidth="true" hidden="false" outlineLevel="0" max="9" min="9" style="18" width="14.56"/>
    <col collapsed="false" customWidth="true" hidden="false" outlineLevel="0" max="10" min="10" style="18" width="15.85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55" t="s">
        <v>1587</v>
      </c>
      <c r="E1" s="131" t="s">
        <v>1510</v>
      </c>
      <c r="F1" s="19" t="s">
        <v>587</v>
      </c>
      <c r="G1" s="118" t="s">
        <v>64</v>
      </c>
      <c r="H1" s="80" t="s">
        <v>65</v>
      </c>
      <c r="I1" s="119" t="s">
        <v>568</v>
      </c>
      <c r="J1" s="150" t="s">
        <v>1571</v>
      </c>
    </row>
    <row r="2" s="47" customFormat="true" ht="12.75" hidden="false" customHeight="false" outlineLevel="0" collapsed="false">
      <c r="A2" s="47" t="s">
        <v>1572</v>
      </c>
      <c r="B2" s="47" t="s">
        <v>1573</v>
      </c>
      <c r="C2" s="47" t="s">
        <v>1584</v>
      </c>
      <c r="D2" s="153"/>
      <c r="G2" s="133" t="n">
        <v>0</v>
      </c>
      <c r="H2" s="133" t="n">
        <v>50</v>
      </c>
      <c r="I2" s="151" t="s">
        <v>643</v>
      </c>
      <c r="J2" s="151" t="s">
        <v>1574</v>
      </c>
    </row>
    <row r="3" s="140" customFormat="true" ht="12.75" hidden="false" customHeight="false" outlineLevel="0" collapsed="false">
      <c r="A3" s="140" t="s">
        <v>1588</v>
      </c>
      <c r="B3" s="140" t="s">
        <v>1485</v>
      </c>
      <c r="C3" s="140" t="s">
        <v>1589</v>
      </c>
      <c r="D3" s="157"/>
      <c r="E3" s="139"/>
      <c r="F3" s="142"/>
      <c r="G3" s="161"/>
      <c r="H3" s="161"/>
      <c r="I3" s="142" t="s">
        <v>643</v>
      </c>
      <c r="J3" s="152" t="s">
        <v>1576</v>
      </c>
    </row>
    <row r="4" s="47" customFormat="true" ht="12.75" hidden="false" customHeight="false" outlineLevel="0" collapsed="false">
      <c r="A4" s="47" t="s">
        <v>1590</v>
      </c>
      <c r="B4" s="47" t="s">
        <v>1513</v>
      </c>
      <c r="D4" s="153"/>
      <c r="E4" s="13"/>
      <c r="F4" s="132"/>
      <c r="G4" s="107"/>
      <c r="H4" s="107"/>
      <c r="I4" s="132" t="s">
        <v>1567</v>
      </c>
    </row>
    <row r="5" s="47" customFormat="true" ht="12.75" hidden="false" customHeight="false" outlineLevel="0" collapsed="false">
      <c r="A5" s="47" t="s">
        <v>1591</v>
      </c>
      <c r="B5" s="13" t="s">
        <v>1592</v>
      </c>
      <c r="D5" s="133" t="n">
        <v>2</v>
      </c>
      <c r="E5" s="13"/>
      <c r="F5" s="132"/>
      <c r="G5" s="133" t="n">
        <v>20</v>
      </c>
      <c r="H5" s="133" t="n">
        <v>50</v>
      </c>
      <c r="I5" s="132"/>
    </row>
    <row r="6" s="140" customFormat="true" ht="12" hidden="false" customHeight="true" outlineLevel="0" collapsed="false">
      <c r="A6" s="140" t="s">
        <v>1586</v>
      </c>
      <c r="B6" s="140" t="s">
        <v>1513</v>
      </c>
      <c r="C6" s="140" t="s">
        <v>1584</v>
      </c>
      <c r="D6" s="157"/>
      <c r="F6" s="142"/>
      <c r="G6" s="162" t="n">
        <v>0</v>
      </c>
      <c r="H6" s="162" t="n">
        <v>50</v>
      </c>
      <c r="I6" s="142" t="s">
        <v>1567</v>
      </c>
    </row>
    <row r="7" s="47" customFormat="true" ht="12.75" hidden="false" customHeight="false" outlineLevel="0" collapsed="false">
      <c r="A7" s="47" t="s">
        <v>1577</v>
      </c>
      <c r="B7" s="47" t="s">
        <v>1513</v>
      </c>
      <c r="C7" s="47" t="s">
        <v>7</v>
      </c>
      <c r="D7" s="153"/>
      <c r="F7" s="132"/>
      <c r="G7" s="133" t="n">
        <v>0</v>
      </c>
      <c r="H7" s="133" t="n">
        <v>50</v>
      </c>
      <c r="I7" s="132" t="s">
        <v>643</v>
      </c>
    </row>
    <row r="8" s="47" customFormat="true" ht="12.75" hidden="false" customHeight="false" outlineLevel="0" collapsed="false">
      <c r="A8" s="47" t="s">
        <v>1578</v>
      </c>
      <c r="B8" s="47" t="s">
        <v>1579</v>
      </c>
      <c r="F8" s="132"/>
      <c r="G8" s="107"/>
      <c r="H8" s="143"/>
      <c r="I8" s="151" t="s">
        <v>591</v>
      </c>
    </row>
    <row r="9" s="47" customFormat="true" ht="12.75" hidden="false" customHeight="false" outlineLevel="0" collapsed="false">
      <c r="A9" s="47" t="s">
        <v>1580</v>
      </c>
      <c r="B9" s="47" t="s">
        <v>1581</v>
      </c>
      <c r="F9" s="132"/>
      <c r="G9" s="143"/>
      <c r="H9" s="143"/>
      <c r="I9" s="153" t="s">
        <v>1491</v>
      </c>
    </row>
    <row r="10" s="13" customFormat="true" ht="12.75" hidden="false" customHeight="false" outlineLevel="0" collapsed="false">
      <c r="A10" s="13" t="s">
        <v>1593</v>
      </c>
      <c r="B10" s="13" t="s">
        <v>1508</v>
      </c>
      <c r="C10" s="47" t="s">
        <v>1589</v>
      </c>
      <c r="D10" s="153"/>
      <c r="E10" s="47"/>
      <c r="F10" s="132" t="n">
        <v>1</v>
      </c>
      <c r="G10" s="109" t="n">
        <v>9</v>
      </c>
      <c r="H10" s="109" t="n">
        <v>25</v>
      </c>
    </row>
    <row r="11" s="13" customFormat="true" ht="12.75" hidden="false" customHeight="false" outlineLevel="0" collapsed="false">
      <c r="A11" s="13" t="s">
        <v>1594</v>
      </c>
      <c r="B11" s="13" t="s">
        <v>1516</v>
      </c>
      <c r="D11" s="158"/>
      <c r="E11" s="13" t="n">
        <v>1</v>
      </c>
      <c r="F11" s="132"/>
      <c r="G11" s="109" t="n">
        <v>25.001</v>
      </c>
      <c r="H11" s="109" t="n">
        <v>50</v>
      </c>
    </row>
    <row r="12" customFormat="false" ht="12.75" hidden="false" customHeight="false" outlineLevel="0" collapsed="false">
      <c r="D12" s="160"/>
      <c r="E12" s="0"/>
      <c r="F12" s="48"/>
      <c r="G12" s="18"/>
      <c r="I12" s="48"/>
    </row>
    <row r="13" customFormat="false" ht="12.75" hidden="false" customHeight="false" outlineLevel="0" collapsed="false">
      <c r="A13" s="18" t="s">
        <v>1595</v>
      </c>
      <c r="B13" s="48"/>
      <c r="C13" s="160"/>
      <c r="D13" s="0"/>
      <c r="E13" s="48"/>
      <c r="G13" s="18"/>
      <c r="I13" s="48"/>
    </row>
    <row r="14" customFormat="false" ht="12.75" hidden="false" customHeight="false" outlineLevel="0" collapsed="false">
      <c r="B14" s="48"/>
      <c r="C14" s="160"/>
      <c r="D14" s="0"/>
      <c r="E14" s="48"/>
      <c r="G14" s="18"/>
      <c r="I14" s="48"/>
    </row>
    <row r="15" customFormat="false" ht="12.75" hidden="false" customHeight="false" outlineLevel="0" collapsed="false">
      <c r="A15" s="140" t="s">
        <v>1583</v>
      </c>
      <c r="B15" s="48"/>
      <c r="C15" s="160"/>
      <c r="D15" s="0"/>
      <c r="E15" s="0"/>
      <c r="G15" s="18"/>
      <c r="I15" s="48"/>
    </row>
    <row r="16" customFormat="false" ht="12.75" hidden="false" customHeight="false" outlineLevel="0" collapsed="false">
      <c r="B16" s="48"/>
      <c r="D16" s="18"/>
      <c r="F16" s="48"/>
      <c r="G16" s="18"/>
    </row>
    <row r="17" customFormat="false" ht="12.75" hidden="false" customHeight="false" outlineLevel="0" collapsed="false">
      <c r="A17" s="0"/>
      <c r="B17" s="48"/>
      <c r="D17" s="18"/>
      <c r="F17" s="48"/>
      <c r="G17" s="18"/>
    </row>
    <row r="18" customFormat="false" ht="12.75" hidden="false" customHeight="false" outlineLevel="0" collapsed="false">
      <c r="A18" s="0"/>
      <c r="B18" s="48"/>
      <c r="D18" s="18"/>
      <c r="F18" s="48"/>
      <c r="G18" s="18"/>
    </row>
    <row r="19" customFormat="false" ht="12.75" hidden="false" customHeight="false" outlineLevel="0" collapsed="false">
      <c r="A19" s="0" t="s">
        <v>1596</v>
      </c>
      <c r="B19" s="48"/>
      <c r="D19" s="18"/>
      <c r="F19" s="48"/>
      <c r="G1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4.13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31" t="s">
        <v>1510</v>
      </c>
      <c r="E1" s="19" t="s">
        <v>587</v>
      </c>
      <c r="F1" s="118" t="s">
        <v>64</v>
      </c>
      <c r="G1" s="80" t="s">
        <v>65</v>
      </c>
      <c r="H1" s="119" t="s">
        <v>568</v>
      </c>
    </row>
    <row r="2" s="13" customFormat="true" ht="12.75" hidden="false" customHeight="false" outlineLevel="0" collapsed="false">
      <c r="A2" s="47" t="s">
        <v>1597</v>
      </c>
      <c r="B2" s="47" t="s">
        <v>1485</v>
      </c>
      <c r="C2" s="47" t="s">
        <v>17</v>
      </c>
      <c r="E2" s="132"/>
      <c r="F2" s="133" t="n">
        <v>0</v>
      </c>
      <c r="G2" s="133" t="n">
        <v>50</v>
      </c>
      <c r="H2" s="132" t="s">
        <v>1567</v>
      </c>
    </row>
    <row r="3" s="13" customFormat="true" ht="12.75" hidden="false" customHeight="false" outlineLevel="0" collapsed="false">
      <c r="A3" s="47" t="s">
        <v>1598</v>
      </c>
      <c r="B3" s="47" t="s">
        <v>1513</v>
      </c>
      <c r="C3" s="47"/>
      <c r="E3" s="132"/>
      <c r="F3" s="133" t="n">
        <v>0</v>
      </c>
      <c r="G3" s="133" t="n">
        <v>50</v>
      </c>
      <c r="H3" s="47"/>
    </row>
    <row r="4" s="13" customFormat="true" ht="12.75" hidden="false" customHeight="false" outlineLevel="0" collapsed="false">
      <c r="A4" s="13" t="s">
        <v>1599</v>
      </c>
      <c r="B4" s="13" t="s">
        <v>1508</v>
      </c>
      <c r="C4" s="47"/>
      <c r="E4" s="132" t="n">
        <v>1</v>
      </c>
      <c r="F4" s="109" t="n">
        <v>9</v>
      </c>
      <c r="G4" s="109" t="n">
        <v>25</v>
      </c>
      <c r="H4" s="132"/>
    </row>
    <row r="5" s="13" customFormat="true" ht="12.75" hidden="false" customHeight="false" outlineLevel="0" collapsed="false">
      <c r="A5" s="13" t="s">
        <v>1600</v>
      </c>
      <c r="B5" s="13" t="s">
        <v>1516</v>
      </c>
      <c r="D5" s="13" t="n">
        <v>1</v>
      </c>
      <c r="E5" s="132"/>
      <c r="F5" s="109" t="n">
        <v>25.001</v>
      </c>
      <c r="G5" s="109" t="n">
        <v>50</v>
      </c>
      <c r="H5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28"/>
    <col collapsed="false" customWidth="true" hidden="false" outlineLevel="0" max="2" min="2" style="18" width="30.85"/>
    <col collapsed="false" customWidth="true" hidden="false" outlineLevel="0" max="3" min="3" style="48" width="28.7"/>
    <col collapsed="false" customWidth="true" hidden="false" outlineLevel="0" max="4" min="4" style="48" width="14.85"/>
    <col collapsed="false" customWidth="true" hidden="false" outlineLevel="0" max="5" min="5" style="18" width="17.42"/>
    <col collapsed="false" customWidth="true" hidden="false" outlineLevel="0" max="6" min="6" style="18" width="19.56"/>
    <col collapsed="false" customWidth="true" hidden="false" outlineLevel="0" max="7" min="7" style="48" width="13.14"/>
    <col collapsed="false" customWidth="true" hidden="false" outlineLevel="0" max="8" min="8" style="18" width="18.99"/>
    <col collapsed="false" customWidth="true" hidden="false" outlineLevel="0" max="9" min="9" style="18" width="14.41"/>
    <col collapsed="false" customWidth="true" hidden="false" outlineLevel="0" max="10" min="10" style="18" width="25.28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55" t="s">
        <v>1587</v>
      </c>
      <c r="E1" s="131" t="s">
        <v>1510</v>
      </c>
      <c r="F1" s="19" t="s">
        <v>587</v>
      </c>
      <c r="G1" s="118" t="s">
        <v>64</v>
      </c>
      <c r="H1" s="80" t="s">
        <v>65</v>
      </c>
      <c r="I1" s="119" t="s">
        <v>568</v>
      </c>
      <c r="J1" s="0"/>
    </row>
    <row r="2" s="47" customFormat="true" ht="12.75" hidden="false" customHeight="false" outlineLevel="0" collapsed="false">
      <c r="A2" s="47" t="s">
        <v>1588</v>
      </c>
      <c r="B2" s="47" t="s">
        <v>1485</v>
      </c>
      <c r="C2" s="47" t="s">
        <v>1589</v>
      </c>
      <c r="D2" s="153"/>
      <c r="E2" s="13"/>
      <c r="F2" s="132"/>
      <c r="G2" s="133" t="n">
        <v>0</v>
      </c>
      <c r="H2" s="133" t="n">
        <v>50</v>
      </c>
      <c r="I2" s="132" t="s">
        <v>643</v>
      </c>
    </row>
    <row r="3" s="47" customFormat="true" ht="12.75" hidden="false" customHeight="false" outlineLevel="0" collapsed="false">
      <c r="A3" s="47" t="s">
        <v>1590</v>
      </c>
      <c r="B3" s="47" t="s">
        <v>1513</v>
      </c>
      <c r="D3" s="153"/>
      <c r="E3" s="13"/>
      <c r="F3" s="132"/>
      <c r="G3" s="133"/>
      <c r="H3" s="107"/>
      <c r="I3" s="132" t="s">
        <v>1567</v>
      </c>
    </row>
    <row r="4" s="47" customFormat="true" ht="12.75" hidden="false" customHeight="false" outlineLevel="0" collapsed="false">
      <c r="A4" s="47" t="s">
        <v>1591</v>
      </c>
      <c r="B4" s="13" t="s">
        <v>1592</v>
      </c>
      <c r="D4" s="156" t="n">
        <v>2</v>
      </c>
      <c r="E4" s="13"/>
      <c r="F4" s="132"/>
      <c r="G4" s="133" t="n">
        <v>20</v>
      </c>
      <c r="H4" s="107"/>
      <c r="I4" s="132"/>
    </row>
    <row r="5" s="47" customFormat="true" ht="12.75" hidden="false" customHeight="false" outlineLevel="0" collapsed="false">
      <c r="A5" s="47" t="s">
        <v>1598</v>
      </c>
      <c r="B5" s="47" t="s">
        <v>1513</v>
      </c>
      <c r="C5" s="47" t="s">
        <v>17</v>
      </c>
      <c r="D5" s="153"/>
      <c r="E5" s="13"/>
      <c r="F5" s="132"/>
      <c r="G5" s="133" t="n">
        <v>0</v>
      </c>
      <c r="H5" s="133" t="n">
        <v>50</v>
      </c>
    </row>
    <row r="6" s="13" customFormat="true" ht="12.75" hidden="false" customHeight="false" outlineLevel="0" collapsed="false">
      <c r="A6" s="13" t="s">
        <v>1593</v>
      </c>
      <c r="B6" s="13" t="s">
        <v>1508</v>
      </c>
      <c r="C6" s="47" t="s">
        <v>1589</v>
      </c>
      <c r="D6" s="153"/>
      <c r="E6" s="47"/>
      <c r="F6" s="132" t="n">
        <v>1</v>
      </c>
      <c r="G6" s="109" t="n">
        <v>9</v>
      </c>
      <c r="H6" s="109" t="n">
        <v>25</v>
      </c>
      <c r="I6" s="132" t="s">
        <v>591</v>
      </c>
    </row>
    <row r="7" s="13" customFormat="true" ht="12.75" hidden="false" customHeight="false" outlineLevel="0" collapsed="false">
      <c r="A7" s="13" t="s">
        <v>1594</v>
      </c>
      <c r="B7" s="13" t="s">
        <v>1516</v>
      </c>
      <c r="D7" s="158"/>
      <c r="E7" s="13" t="n">
        <v>1</v>
      </c>
      <c r="F7" s="132"/>
      <c r="G7" s="109" t="n">
        <v>25.001</v>
      </c>
      <c r="H7" s="109" t="n">
        <v>50</v>
      </c>
    </row>
    <row r="8" customFormat="false" ht="12.75" hidden="false" customHeight="false" outlineLevel="0" collapsed="false">
      <c r="B8" s="163"/>
      <c r="C8" s="163"/>
      <c r="D8" s="163"/>
      <c r="E8" s="163"/>
      <c r="F8" s="163"/>
    </row>
    <row r="9" customFormat="false" ht="12.75" hidden="false" customHeight="false" outlineLevel="0" collapsed="false">
      <c r="B9" s="163"/>
      <c r="C9" s="163"/>
      <c r="D9" s="163"/>
      <c r="E9" s="163"/>
      <c r="F9" s="163"/>
    </row>
    <row r="13" customFormat="false" ht="12.75" hidden="false" customHeight="false" outlineLevel="0" collapsed="false">
      <c r="C13" s="0" t="s">
        <v>1601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1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30.56"/>
    <col collapsed="false" customWidth="true" hidden="false" outlineLevel="0" max="3" min="3" style="48" width="19.28"/>
    <col collapsed="false" customWidth="true" hidden="false" outlineLevel="0" max="4" min="4" style="48" width="19.7"/>
    <col collapsed="false" customWidth="true" hidden="false" outlineLevel="0" max="5" min="5" style="18" width="17.85"/>
    <col collapsed="false" customWidth="true" hidden="false" outlineLevel="0" max="6" min="6" style="18" width="14.99"/>
    <col collapsed="false" customWidth="true" hidden="false" outlineLevel="0" max="7" min="7" style="18" width="9.85"/>
    <col collapsed="false" customWidth="true" hidden="false" outlineLevel="0" max="8" min="8" style="18" width="10.56"/>
    <col collapsed="false" customWidth="true" hidden="false" outlineLevel="0" max="9" min="9" style="48" width="13.7"/>
    <col collapsed="false" customWidth="true" hidden="false" outlineLevel="0" max="10" min="10" style="18" width="10.85"/>
    <col collapsed="false" customWidth="true" hidden="false" outlineLevel="0" max="11" min="11" style="18" width="9.56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155" t="s">
        <v>1587</v>
      </c>
      <c r="E1" s="131" t="s">
        <v>1510</v>
      </c>
      <c r="F1" s="19" t="s">
        <v>587</v>
      </c>
      <c r="G1" s="118" t="s">
        <v>64</v>
      </c>
      <c r="H1" s="80" t="s">
        <v>65</v>
      </c>
      <c r="I1" s="119" t="s">
        <v>568</v>
      </c>
    </row>
    <row r="2" s="47" customFormat="true" ht="12.75" hidden="false" customHeight="false" outlineLevel="0" collapsed="false">
      <c r="A2" s="47" t="s">
        <v>1602</v>
      </c>
      <c r="B2" s="47" t="s">
        <v>1485</v>
      </c>
      <c r="C2" s="47" t="s">
        <v>51</v>
      </c>
      <c r="D2" s="109"/>
      <c r="E2" s="109"/>
      <c r="F2" s="143"/>
      <c r="G2" s="133" t="n">
        <v>5</v>
      </c>
      <c r="H2" s="133" t="n">
        <v>51</v>
      </c>
      <c r="I2" s="132" t="s">
        <v>643</v>
      </c>
    </row>
    <row r="3" s="47" customFormat="true" ht="12.75" hidden="false" customHeight="false" outlineLevel="0" collapsed="false">
      <c r="A3" s="47" t="s">
        <v>1603</v>
      </c>
      <c r="B3" s="47" t="s">
        <v>1513</v>
      </c>
      <c r="D3" s="109"/>
      <c r="E3" s="109"/>
      <c r="F3" s="143"/>
      <c r="G3" s="133" t="n">
        <v>5</v>
      </c>
      <c r="H3" s="133" t="n">
        <v>51</v>
      </c>
      <c r="I3" s="132" t="s">
        <v>1567</v>
      </c>
    </row>
    <row r="4" s="47" customFormat="true" ht="12.75" hidden="false" customHeight="false" outlineLevel="0" collapsed="false">
      <c r="A4" s="47" t="s">
        <v>1604</v>
      </c>
      <c r="B4" s="47" t="s">
        <v>1605</v>
      </c>
      <c r="D4" s="109"/>
      <c r="E4" s="109"/>
      <c r="F4" s="143"/>
      <c r="G4" s="133" t="n">
        <v>5</v>
      </c>
      <c r="H4" s="133" t="n">
        <v>51</v>
      </c>
      <c r="I4" s="132" t="s">
        <v>591</v>
      </c>
    </row>
    <row r="5" s="47" customFormat="true" ht="12.75" hidden="false" customHeight="false" outlineLevel="0" collapsed="false">
      <c r="A5" s="47" t="s">
        <v>1606</v>
      </c>
      <c r="B5" s="47" t="s">
        <v>1592</v>
      </c>
      <c r="C5" s="132"/>
      <c r="D5" s="109" t="n">
        <v>2</v>
      </c>
      <c r="E5" s="109"/>
      <c r="F5" s="143"/>
      <c r="G5" s="133" t="n">
        <v>20</v>
      </c>
      <c r="H5" s="133" t="n">
        <v>51</v>
      </c>
      <c r="I5" s="132"/>
    </row>
    <row r="6" s="13" customFormat="true" ht="12.75" hidden="false" customHeight="false" outlineLevel="0" collapsed="false">
      <c r="A6" s="13" t="s">
        <v>1607</v>
      </c>
      <c r="B6" s="13" t="s">
        <v>1508</v>
      </c>
      <c r="C6" s="47"/>
      <c r="D6" s="107"/>
      <c r="E6" s="107"/>
      <c r="F6" s="143" t="n">
        <v>1</v>
      </c>
      <c r="G6" s="109" t="n">
        <v>0</v>
      </c>
      <c r="H6" s="109" t="n">
        <v>20</v>
      </c>
      <c r="I6" s="132" t="s">
        <v>591</v>
      </c>
    </row>
    <row r="7" s="13" customFormat="true" ht="12.75" hidden="false" customHeight="false" outlineLevel="0" collapsed="false">
      <c r="A7" s="13" t="s">
        <v>1608</v>
      </c>
      <c r="B7" s="13" t="s">
        <v>1516</v>
      </c>
      <c r="D7" s="109"/>
      <c r="E7" s="109" t="n">
        <v>1</v>
      </c>
      <c r="F7" s="107"/>
      <c r="G7" s="109" t="n">
        <v>20.001</v>
      </c>
      <c r="H7" s="109" t="n">
        <v>51</v>
      </c>
      <c r="J7" s="164"/>
    </row>
    <row r="8" customFormat="false" ht="12.75" hidden="false" customHeight="false" outlineLevel="0" collapsed="false">
      <c r="D8" s="165"/>
      <c r="E8" s="166"/>
      <c r="F8" s="166"/>
      <c r="G8" s="166"/>
      <c r="H8" s="166"/>
    </row>
    <row r="12" customFormat="false" ht="12.75" hidden="false" customHeight="false" outlineLevel="0" collapsed="false">
      <c r="A12" s="18" t="s">
        <v>1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0.28"/>
    <col collapsed="false" customWidth="true" hidden="false" outlineLevel="0" max="3" min="3" style="0" width="22.7"/>
    <col collapsed="false" customWidth="true" hidden="false" outlineLevel="0" max="4" min="4" style="0" width="21.99"/>
    <col collapsed="false" customWidth="true" hidden="false" outlineLevel="0" max="5" min="5" style="0" width="21.7"/>
    <col collapsed="false" customWidth="true" hidden="false" outlineLevel="0" max="6" min="6" style="0" width="19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21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15" t="s">
        <v>1480</v>
      </c>
      <c r="B1" s="130" t="s">
        <v>1481</v>
      </c>
      <c r="C1" s="117" t="s">
        <v>1482</v>
      </c>
      <c r="D1" s="64" t="s">
        <v>1538</v>
      </c>
      <c r="E1" s="149" t="s">
        <v>1539</v>
      </c>
      <c r="F1" s="155" t="s">
        <v>1587</v>
      </c>
      <c r="G1" s="167" t="s">
        <v>1610</v>
      </c>
      <c r="H1" s="134" t="s">
        <v>1517</v>
      </c>
      <c r="I1" s="61" t="s">
        <v>1611</v>
      </c>
      <c r="J1" s="118" t="s">
        <v>64</v>
      </c>
      <c r="K1" s="80" t="s">
        <v>65</v>
      </c>
      <c r="L1" s="119" t="s">
        <v>568</v>
      </c>
    </row>
    <row r="2" s="13" customFormat="true" ht="12.75" hidden="false" customHeight="false" outlineLevel="0" collapsed="false">
      <c r="A2" s="13" t="s">
        <v>1612</v>
      </c>
      <c r="B2" s="47" t="s">
        <v>1485</v>
      </c>
      <c r="C2" s="47" t="s">
        <v>59</v>
      </c>
      <c r="D2" s="138" t="n">
        <v>0</v>
      </c>
      <c r="E2" s="138" t="n">
        <v>0</v>
      </c>
      <c r="F2" s="13" t="n">
        <v>0</v>
      </c>
      <c r="G2" s="13" t="n">
        <v>0</v>
      </c>
      <c r="H2" s="13" t="n">
        <v>0</v>
      </c>
      <c r="I2" s="13" t="n">
        <v>0</v>
      </c>
      <c r="J2" s="138" t="n">
        <v>12</v>
      </c>
      <c r="K2" s="138" t="n">
        <v>50</v>
      </c>
      <c r="L2" s="132" t="s">
        <v>643</v>
      </c>
    </row>
    <row r="3" s="13" customFormat="true" ht="12.75" hidden="false" customHeight="false" outlineLevel="0" collapsed="false">
      <c r="A3" s="13" t="s">
        <v>1613</v>
      </c>
      <c r="B3" s="47" t="s">
        <v>1513</v>
      </c>
      <c r="C3" s="47"/>
      <c r="D3" s="138" t="n">
        <v>0.75</v>
      </c>
      <c r="E3" s="138" t="n">
        <v>0.9</v>
      </c>
      <c r="F3" s="47"/>
      <c r="G3" s="47"/>
      <c r="H3" s="47"/>
      <c r="I3" s="47"/>
      <c r="J3" s="47"/>
      <c r="K3" s="47"/>
      <c r="L3" s="132" t="s">
        <v>1567</v>
      </c>
    </row>
    <row r="4" s="139" customFormat="true" ht="12.75" hidden="false" customHeight="false" outlineLevel="0" collapsed="false">
      <c r="A4" s="140" t="s">
        <v>1614</v>
      </c>
      <c r="B4" s="140" t="s">
        <v>1592</v>
      </c>
      <c r="C4" s="142"/>
      <c r="D4" s="168" t="n">
        <v>0</v>
      </c>
      <c r="E4" s="169" t="n">
        <v>0</v>
      </c>
      <c r="F4" s="139" t="n">
        <v>2</v>
      </c>
      <c r="H4" s="139" t="n">
        <v>0.75</v>
      </c>
      <c r="I4" s="139" t="n">
        <v>0.25</v>
      </c>
      <c r="J4" s="140"/>
      <c r="K4" s="140"/>
      <c r="L4" s="142"/>
      <c r="M4" s="139" t="s">
        <v>1615</v>
      </c>
    </row>
    <row r="5" s="13" customFormat="true" ht="12.75" hidden="false" customHeight="false" outlineLevel="0" collapsed="false">
      <c r="A5" s="47" t="s">
        <v>1616</v>
      </c>
      <c r="B5" s="47" t="s">
        <v>1592</v>
      </c>
      <c r="C5" s="132"/>
      <c r="E5" s="132"/>
      <c r="F5" s="13" t="n">
        <v>0</v>
      </c>
      <c r="G5" s="13" t="n">
        <v>2.5</v>
      </c>
      <c r="H5" s="13" t="n">
        <v>0.25</v>
      </c>
      <c r="I5" s="13" t="n">
        <v>0.5</v>
      </c>
      <c r="J5" s="47"/>
      <c r="K5" s="47"/>
      <c r="L5" s="132"/>
    </row>
    <row r="6" s="13" customFormat="true" ht="12.75" hidden="false" customHeight="false" outlineLevel="0" collapsed="false">
      <c r="A6" s="13" t="s">
        <v>1617</v>
      </c>
      <c r="B6" s="47" t="s">
        <v>1618</v>
      </c>
      <c r="C6" s="47"/>
      <c r="D6" s="138" t="n">
        <v>0.2</v>
      </c>
      <c r="E6" s="138" t="n">
        <v>0.4</v>
      </c>
      <c r="J6" s="47"/>
      <c r="K6" s="47"/>
      <c r="L6" s="132" t="s">
        <v>643</v>
      </c>
    </row>
    <row r="7" s="13" customFormat="true" ht="12.75" hidden="false" customHeight="false" outlineLevel="0" collapsed="false">
      <c r="A7" s="47" t="s">
        <v>1619</v>
      </c>
      <c r="B7" s="47" t="s">
        <v>1618</v>
      </c>
      <c r="C7" s="47"/>
      <c r="D7" s="138" t="n">
        <v>0</v>
      </c>
      <c r="E7" s="138" t="n">
        <v>0</v>
      </c>
      <c r="J7" s="47"/>
      <c r="K7" s="47"/>
      <c r="L7" s="132" t="s">
        <v>1336</v>
      </c>
    </row>
    <row r="8" s="139" customFormat="true" ht="12.75" hidden="false" customHeight="false" outlineLevel="0" collapsed="false">
      <c r="A8" s="140" t="s">
        <v>1620</v>
      </c>
      <c r="B8" s="140" t="s">
        <v>1592</v>
      </c>
      <c r="C8" s="142"/>
      <c r="E8" s="142"/>
      <c r="F8" s="139" t="n">
        <v>2</v>
      </c>
      <c r="H8" s="139" t="n">
        <v>0.25</v>
      </c>
      <c r="I8" s="139" t="n">
        <v>0</v>
      </c>
      <c r="J8" s="140"/>
      <c r="K8" s="140"/>
      <c r="L8" s="142"/>
      <c r="M8" s="139" t="s">
        <v>1621</v>
      </c>
    </row>
    <row r="11" s="144" customFormat="true" ht="12.75" hidden="false" customHeight="false" outlineLevel="0" collapsed="false">
      <c r="A11" s="144" t="s">
        <v>1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50" width="12.85"/>
    <col collapsed="false" customWidth="true" hidden="false" outlineLevel="0" max="3" min="3" style="1" width="12.7"/>
    <col collapsed="false" customWidth="true" hidden="false" outlineLevel="0" max="4" min="4" style="0" width="32.7"/>
    <col collapsed="false" customWidth="true" hidden="false" outlineLevel="0" max="6" min="6" style="0" width="18.28"/>
    <col collapsed="false" customWidth="true" hidden="false" outlineLevel="0" max="7" min="7" style="0" width="13.85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51" t="s">
        <v>64</v>
      </c>
      <c r="B1" s="52" t="s">
        <v>65</v>
      </c>
      <c r="C1" s="53" t="s">
        <v>66</v>
      </c>
      <c r="D1" s="54" t="s">
        <v>567</v>
      </c>
      <c r="E1" s="19" t="s">
        <v>68</v>
      </c>
      <c r="F1" s="20" t="s">
        <v>84</v>
      </c>
      <c r="G1" s="21" t="s">
        <v>70</v>
      </c>
      <c r="H1" s="22" t="s">
        <v>71</v>
      </c>
      <c r="I1" s="24" t="s">
        <v>73</v>
      </c>
      <c r="J1" s="55" t="s">
        <v>568</v>
      </c>
    </row>
    <row r="2" s="40" customFormat="true" ht="12.75" hidden="false" customHeight="false" outlineLevel="0" collapsed="false">
      <c r="A2" s="56" t="n">
        <v>2.5</v>
      </c>
      <c r="B2" s="56" t="n">
        <v>2.5</v>
      </c>
      <c r="C2" s="57" t="s">
        <v>127</v>
      </c>
      <c r="D2" s="40" t="s">
        <v>569</v>
      </c>
      <c r="E2" s="40" t="s">
        <v>88</v>
      </c>
      <c r="F2" s="40" t="n">
        <v>50</v>
      </c>
      <c r="G2" s="40" t="n">
        <v>0.05</v>
      </c>
      <c r="H2" s="40" t="s">
        <v>76</v>
      </c>
      <c r="I2" s="40" t="s">
        <v>78</v>
      </c>
      <c r="J2" s="40" t="s">
        <v>570</v>
      </c>
    </row>
    <row r="3" s="40" customFormat="true" ht="12.75" hidden="false" customHeight="false" outlineLevel="0" collapsed="false">
      <c r="A3" s="56" t="n">
        <v>3.3</v>
      </c>
      <c r="B3" s="56" t="n">
        <v>3.3</v>
      </c>
      <c r="C3" s="57" t="s">
        <v>143</v>
      </c>
      <c r="D3" s="40" t="s">
        <v>571</v>
      </c>
    </row>
    <row r="4" s="40" customFormat="true" ht="12.75" hidden="false" customHeight="false" outlineLevel="0" collapsed="false">
      <c r="A4" s="56" t="n">
        <v>4.2</v>
      </c>
      <c r="B4" s="56" t="n">
        <v>4.2</v>
      </c>
      <c r="C4" s="57" t="s">
        <v>161</v>
      </c>
      <c r="D4" s="40" t="s">
        <v>572</v>
      </c>
    </row>
    <row r="5" s="40" customFormat="true" ht="12.75" hidden="false" customHeight="false" outlineLevel="0" collapsed="false">
      <c r="A5" s="56" t="n">
        <v>5</v>
      </c>
      <c r="B5" s="56" t="n">
        <v>5</v>
      </c>
      <c r="C5" s="57" t="s">
        <v>177</v>
      </c>
      <c r="D5" s="40" t="s">
        <v>573</v>
      </c>
      <c r="G5" s="40" t="n">
        <v>0.08</v>
      </c>
    </row>
    <row r="6" s="40" customFormat="true" ht="12.75" hidden="false" customHeight="false" outlineLevel="0" collapsed="false">
      <c r="A6" s="56" t="n">
        <v>6</v>
      </c>
      <c r="B6" s="56" t="n">
        <v>6</v>
      </c>
      <c r="C6" s="28" t="s">
        <v>197</v>
      </c>
      <c r="D6" s="40" t="s">
        <v>574</v>
      </c>
    </row>
    <row r="7" s="40" customFormat="true" ht="12.75" hidden="false" customHeight="false" outlineLevel="0" collapsed="false">
      <c r="A7" s="56" t="n">
        <v>6.8</v>
      </c>
      <c r="B7" s="56" t="n">
        <v>6.8</v>
      </c>
      <c r="C7" s="57" t="s">
        <v>213</v>
      </c>
      <c r="D7" s="40" t="s">
        <v>575</v>
      </c>
    </row>
    <row r="8" s="40" customFormat="true" ht="12.75" hidden="false" customHeight="false" outlineLevel="0" collapsed="false">
      <c r="A8" s="56" t="n">
        <v>7.8</v>
      </c>
      <c r="B8" s="56" t="n">
        <v>7.8</v>
      </c>
      <c r="C8" s="57" t="s">
        <v>233</v>
      </c>
      <c r="D8" s="40" t="s">
        <v>576</v>
      </c>
    </row>
    <row r="9" s="40" customFormat="true" ht="12.75" hidden="false" customHeight="false" outlineLevel="0" collapsed="false">
      <c r="A9" s="56" t="n">
        <v>8.5</v>
      </c>
      <c r="B9" s="56" t="n">
        <v>8.5</v>
      </c>
      <c r="C9" s="57" t="s">
        <v>247</v>
      </c>
      <c r="D9" s="40" t="s">
        <v>577</v>
      </c>
      <c r="G9" s="40" t="n">
        <v>0.1</v>
      </c>
    </row>
    <row r="10" s="40" customFormat="true" ht="12.75" hidden="false" customHeight="false" outlineLevel="0" collapsed="false">
      <c r="A10" s="56" t="n">
        <v>9.5</v>
      </c>
      <c r="B10" s="56" t="n">
        <v>9.5</v>
      </c>
      <c r="C10" s="57" t="s">
        <v>297</v>
      </c>
      <c r="D10" s="40" t="s">
        <v>578</v>
      </c>
    </row>
    <row r="11" s="40" customFormat="true" ht="12.75" hidden="false" customHeight="false" outlineLevel="0" collapsed="false">
      <c r="A11" s="56" t="n">
        <v>10.2</v>
      </c>
      <c r="B11" s="56" t="n">
        <v>10.2</v>
      </c>
      <c r="C11" s="28" t="s">
        <v>281</v>
      </c>
      <c r="D11" s="40" t="s">
        <v>579</v>
      </c>
      <c r="G11" s="40" t="n">
        <v>0.15</v>
      </c>
    </row>
    <row r="12" s="40" customFormat="true" ht="12.75" hidden="false" customHeight="false" outlineLevel="0" collapsed="false">
      <c r="A12" s="56" t="n">
        <v>12</v>
      </c>
      <c r="B12" s="56" t="n">
        <v>12</v>
      </c>
      <c r="C12" s="57" t="s">
        <v>317</v>
      </c>
      <c r="D12" s="40" t="s">
        <v>580</v>
      </c>
    </row>
    <row r="13" s="40" customFormat="true" ht="12.75" hidden="false" customHeight="false" outlineLevel="0" collapsed="false">
      <c r="A13" s="56" t="n">
        <v>14</v>
      </c>
      <c r="B13" s="56" t="n">
        <v>14</v>
      </c>
      <c r="C13" s="57" t="s">
        <v>355</v>
      </c>
      <c r="D13" s="40" t="s">
        <v>581</v>
      </c>
    </row>
    <row r="14" s="40" customFormat="true" ht="12.75" hidden="false" customHeight="false" outlineLevel="0" collapsed="false">
      <c r="A14" s="56" t="n">
        <v>15.5</v>
      </c>
      <c r="B14" s="56" t="n">
        <v>15.5</v>
      </c>
      <c r="C14" s="28" t="s">
        <v>385</v>
      </c>
      <c r="D14" s="40" t="s">
        <v>582</v>
      </c>
      <c r="E14" s="35"/>
      <c r="F14" s="58"/>
      <c r="G14" s="59"/>
      <c r="H14" s="38"/>
    </row>
    <row r="15" s="40" customFormat="true" ht="12.75" hidden="false" customHeight="false" outlineLevel="0" collapsed="false">
      <c r="A15" s="56" t="n">
        <v>17.5</v>
      </c>
      <c r="B15" s="56" t="n">
        <v>17.5</v>
      </c>
      <c r="C15" s="28" t="s">
        <v>425</v>
      </c>
      <c r="D15" s="40" t="s">
        <v>583</v>
      </c>
      <c r="G15" s="40" t="n">
        <v>0.3</v>
      </c>
    </row>
    <row r="16" s="40" customFormat="true" ht="12.75" hidden="false" customHeight="false" outlineLevel="0" collapsed="false">
      <c r="A16" s="56" t="n">
        <v>19.5</v>
      </c>
      <c r="B16" s="56" t="n">
        <v>19.5</v>
      </c>
      <c r="C16" s="28" t="s">
        <v>465</v>
      </c>
      <c r="D16" s="40" t="s">
        <v>584</v>
      </c>
    </row>
    <row r="17" s="40" customFormat="true" ht="12.75" hidden="false" customHeight="false" outlineLevel="0" collapsed="false">
      <c r="A17" s="56" t="n">
        <v>21</v>
      </c>
      <c r="B17" s="56" t="n">
        <v>21</v>
      </c>
      <c r="C17" s="28" t="s">
        <v>479</v>
      </c>
      <c r="D17" s="40" t="s">
        <v>585</v>
      </c>
      <c r="G17" s="59"/>
    </row>
    <row r="18" s="40" customFormat="true" ht="12.75" hidden="false" customHeight="false" outlineLevel="0" collapsed="false">
      <c r="A18" s="56"/>
      <c r="B18" s="56"/>
      <c r="C18" s="57"/>
    </row>
    <row r="19" s="40" customFormat="true" ht="12.75" hidden="false" customHeight="false" outlineLevel="0" collapsed="false">
      <c r="A19" s="56"/>
      <c r="B19" s="56"/>
      <c r="C19" s="28"/>
      <c r="E19" s="35"/>
      <c r="F19" s="58"/>
      <c r="G19" s="58"/>
    </row>
    <row r="20" s="40" customFormat="true" ht="12.75" hidden="false" customHeight="false" outlineLevel="0" collapsed="false">
      <c r="A20" s="56"/>
      <c r="B20" s="56"/>
      <c r="C20" s="27"/>
    </row>
    <row r="21" s="40" customFormat="true" ht="12.75" hidden="false" customHeight="false" outlineLevel="0" collapsed="false">
      <c r="A21" s="56"/>
      <c r="B21" s="56"/>
      <c r="C21" s="57"/>
    </row>
    <row r="22" s="40" customFormat="true" ht="12.75" hidden="false" customHeight="false" outlineLevel="0" collapsed="false">
      <c r="A22" s="56"/>
      <c r="B22" s="56"/>
      <c r="C22" s="57"/>
    </row>
    <row r="23" s="40" customFormat="true" ht="12.75" hidden="false" customHeight="false" outlineLevel="0" collapsed="false">
      <c r="A23" s="56"/>
      <c r="B23" s="56"/>
      <c r="C23" s="28"/>
      <c r="E23" s="35"/>
      <c r="F23" s="60"/>
      <c r="G23" s="60"/>
    </row>
    <row r="24" s="40" customFormat="true" ht="12.75" hidden="false" customHeight="false" outlineLevel="0" collapsed="false">
      <c r="A24" s="56"/>
      <c r="B24" s="56"/>
      <c r="C24" s="57"/>
    </row>
    <row r="25" s="40" customFormat="true" ht="12.75" hidden="false" customHeight="false" outlineLevel="0" collapsed="false">
      <c r="A25" s="56"/>
      <c r="B25" s="56"/>
      <c r="C25" s="28"/>
    </row>
    <row r="26" s="40" customFormat="true" ht="12.75" hidden="false" customHeight="false" outlineLevel="0" collapsed="false">
      <c r="A26" s="56"/>
      <c r="B26" s="56"/>
      <c r="C26" s="57"/>
    </row>
    <row r="27" s="40" customFormat="true" ht="12.75" hidden="false" customHeight="false" outlineLevel="0" collapsed="false">
      <c r="A27" s="56"/>
      <c r="B27" s="56"/>
      <c r="C27" s="57"/>
    </row>
    <row r="28" s="40" customFormat="true" ht="12.75" hidden="false" customHeight="false" outlineLevel="0" collapsed="false">
      <c r="A28" s="56"/>
      <c r="B28" s="56"/>
      <c r="C28" s="57"/>
    </row>
    <row r="29" s="40" customFormat="true" ht="12.75" hidden="false" customHeight="false" outlineLevel="0" collapsed="false">
      <c r="A29" s="56"/>
      <c r="B29" s="56"/>
      <c r="C29" s="57"/>
    </row>
    <row r="30" s="40" customFormat="true" ht="12.75" hidden="false" customHeight="false" outlineLevel="0" collapsed="false">
      <c r="A30" s="56"/>
      <c r="B30" s="56"/>
      <c r="C30" s="57"/>
    </row>
    <row r="31" s="40" customFormat="true" ht="12.75" hidden="false" customHeight="false" outlineLevel="0" collapsed="false">
      <c r="A31" s="56"/>
      <c r="B31" s="56"/>
      <c r="C31" s="28"/>
      <c r="E31" s="35"/>
      <c r="F31" s="60"/>
      <c r="G31" s="60"/>
    </row>
    <row r="32" s="40" customFormat="true" ht="12.75" hidden="false" customHeight="false" outlineLevel="0" collapsed="false">
      <c r="A32" s="56"/>
      <c r="B32" s="56"/>
      <c r="C32" s="57"/>
    </row>
    <row r="33" s="40" customFormat="true" ht="12.75" hidden="false" customHeight="false" outlineLevel="0" collapsed="false">
      <c r="A33" s="56"/>
      <c r="B33" s="56"/>
      <c r="C33" s="28"/>
      <c r="E33" s="35"/>
      <c r="F33" s="58"/>
      <c r="G33" s="58"/>
    </row>
    <row r="34" s="40" customFormat="true" ht="12.75" hidden="false" customHeight="false" outlineLevel="0" collapsed="false">
      <c r="A34" s="56"/>
      <c r="B34" s="56"/>
      <c r="C34" s="57"/>
    </row>
    <row r="35" s="40" customFormat="true" ht="12.75" hidden="false" customHeight="false" outlineLevel="0" collapsed="false">
      <c r="A35" s="56"/>
      <c r="B35" s="56"/>
      <c r="C35" s="28"/>
    </row>
    <row r="36" s="40" customFormat="true" ht="12.75" hidden="false" customHeight="false" outlineLevel="0" collapsed="false">
      <c r="A36" s="56"/>
      <c r="B36" s="56"/>
      <c r="C36" s="57"/>
    </row>
    <row r="37" s="40" customFormat="true" ht="12.75" hidden="false" customHeight="false" outlineLevel="0" collapsed="false">
      <c r="A37" s="56"/>
      <c r="B37" s="56"/>
      <c r="C37" s="57"/>
    </row>
    <row r="38" s="40" customFormat="true" ht="12.75" hidden="false" customHeight="false" outlineLevel="0" collapsed="false">
      <c r="A38" s="56"/>
      <c r="B38" s="56"/>
      <c r="C38" s="57"/>
    </row>
    <row r="39" s="40" customFormat="true" ht="12.75" hidden="false" customHeight="false" outlineLevel="0" collapsed="false">
      <c r="A39" s="56"/>
      <c r="B39" s="56"/>
      <c r="C39" s="57"/>
    </row>
    <row r="40" s="40" customFormat="true" ht="12.75" hidden="false" customHeight="false" outlineLevel="0" collapsed="false">
      <c r="A40" s="56"/>
      <c r="B40" s="56"/>
      <c r="C40" s="57"/>
    </row>
    <row r="41" s="40" customFormat="true" ht="12.75" hidden="false" customHeight="false" outlineLevel="0" collapsed="false">
      <c r="A41" s="56"/>
      <c r="B41" s="56"/>
      <c r="C41" s="57"/>
    </row>
    <row r="42" s="40" customFormat="true" ht="12.75" hidden="false" customHeight="false" outlineLevel="0" collapsed="false">
      <c r="A42" s="56"/>
      <c r="B42" s="56"/>
      <c r="C42" s="57"/>
    </row>
    <row r="43" s="40" customFormat="true" ht="12.75" hidden="false" customHeight="false" outlineLevel="0" collapsed="false">
      <c r="A43" s="56"/>
      <c r="B43" s="56"/>
      <c r="C43" s="57"/>
    </row>
    <row r="44" s="40" customFormat="true" ht="12.75" hidden="false" customHeight="false" outlineLevel="0" collapsed="false">
      <c r="A44" s="56"/>
      <c r="B44" s="56"/>
      <c r="C44" s="28"/>
    </row>
    <row r="45" s="40" customFormat="true" ht="12.75" hidden="false" customHeight="false" outlineLevel="0" collapsed="false">
      <c r="A45" s="56"/>
      <c r="B45" s="56"/>
      <c r="C45" s="57"/>
    </row>
    <row r="46" s="40" customFormat="true" ht="12.75" hidden="false" customHeight="false" outlineLevel="0" collapsed="false">
      <c r="A46" s="56"/>
      <c r="B46" s="56"/>
      <c r="C4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29.41"/>
    <col collapsed="false" customWidth="true" hidden="false" outlineLevel="0" max="5" min="5" style="0" width="22.28"/>
    <col collapsed="false" customWidth="true" hidden="false" outlineLevel="0" max="6" min="6" style="0" width="14.99"/>
    <col collapsed="false" customWidth="true" hidden="false" outlineLevel="0" max="8" min="7" style="0" width="13.99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61" t="s">
        <v>66</v>
      </c>
      <c r="D1" s="54" t="s">
        <v>567</v>
      </c>
      <c r="E1" s="0" t="s">
        <v>586</v>
      </c>
      <c r="F1" s="19" t="s">
        <v>587</v>
      </c>
      <c r="G1" s="62" t="s">
        <v>69</v>
      </c>
      <c r="H1" s="63" t="s">
        <v>70</v>
      </c>
      <c r="I1" s="64" t="s">
        <v>71</v>
      </c>
      <c r="J1" s="24" t="s">
        <v>73</v>
      </c>
      <c r="K1" s="55" t="s">
        <v>568</v>
      </c>
    </row>
    <row r="2" s="40" customFormat="true" ht="12.75" hidden="false" customHeight="false" outlineLevel="0" collapsed="false">
      <c r="A2" s="65" t="n">
        <v>2.5</v>
      </c>
      <c r="B2" s="65" t="n">
        <v>2.5</v>
      </c>
      <c r="C2" s="40" t="s">
        <v>588</v>
      </c>
      <c r="D2" s="66" t="s">
        <v>589</v>
      </c>
      <c r="E2" s="40" t="s">
        <v>590</v>
      </c>
      <c r="F2" s="40" t="n">
        <v>0.25</v>
      </c>
      <c r="G2" s="40" t="n">
        <v>350</v>
      </c>
      <c r="H2" s="40" t="n">
        <v>0.04</v>
      </c>
      <c r="I2" s="40" t="s">
        <v>76</v>
      </c>
      <c r="J2" s="40" t="s">
        <v>78</v>
      </c>
      <c r="K2" s="39" t="s">
        <v>591</v>
      </c>
    </row>
    <row r="3" s="40" customFormat="true" ht="12.75" hidden="false" customHeight="false" outlineLevel="0" collapsed="false">
      <c r="A3" s="65" t="n">
        <v>3.3</v>
      </c>
      <c r="B3" s="65" t="n">
        <v>3.3</v>
      </c>
      <c r="C3" s="40" t="s">
        <v>592</v>
      </c>
      <c r="D3" s="66" t="s">
        <v>593</v>
      </c>
      <c r="E3" s="40" t="s">
        <v>594</v>
      </c>
      <c r="F3" s="40" t="n">
        <v>0.35</v>
      </c>
    </row>
    <row r="4" s="40" customFormat="true" ht="12.75" hidden="false" customHeight="false" outlineLevel="0" collapsed="false">
      <c r="A4" s="65" t="n">
        <v>4.2</v>
      </c>
      <c r="B4" s="65" t="n">
        <v>4.2</v>
      </c>
      <c r="D4" s="66"/>
      <c r="E4" s="40" t="s">
        <v>595</v>
      </c>
      <c r="F4" s="40" t="n">
        <v>0.4</v>
      </c>
    </row>
    <row r="5" s="40" customFormat="true" ht="12.75" hidden="false" customHeight="false" outlineLevel="0" collapsed="false">
      <c r="A5" s="65" t="n">
        <v>5</v>
      </c>
      <c r="B5" s="65" t="n">
        <v>5</v>
      </c>
      <c r="D5" s="66"/>
      <c r="E5" s="40" t="s">
        <v>596</v>
      </c>
      <c r="F5" s="40" t="n">
        <v>0.5</v>
      </c>
    </row>
    <row r="6" s="40" customFormat="true" ht="12.75" hidden="false" customHeight="false" outlineLevel="0" collapsed="false">
      <c r="A6" s="65" t="n">
        <v>6.8</v>
      </c>
      <c r="B6" s="65" t="n">
        <v>6.8</v>
      </c>
      <c r="D6" s="66"/>
      <c r="E6" s="40" t="s">
        <v>597</v>
      </c>
      <c r="F6" s="40" t="n">
        <v>0.6</v>
      </c>
    </row>
    <row r="7" s="40" customFormat="true" ht="12.75" hidden="false" customHeight="false" outlineLevel="0" collapsed="false">
      <c r="A7" s="65" t="n">
        <v>8.5</v>
      </c>
      <c r="B7" s="65" t="n">
        <v>8.5</v>
      </c>
      <c r="C7" s="40" t="s">
        <v>598</v>
      </c>
      <c r="D7" s="66" t="s">
        <v>599</v>
      </c>
      <c r="E7" s="40" t="s">
        <v>600</v>
      </c>
      <c r="F7" s="40" t="n">
        <v>0.75</v>
      </c>
    </row>
    <row r="8" s="40" customFormat="true" ht="12.75" hidden="false" customHeight="false" outlineLevel="0" collapsed="false">
      <c r="A8" s="65" t="n">
        <v>10.2</v>
      </c>
      <c r="B8" s="65" t="n">
        <v>10.2</v>
      </c>
      <c r="E8" s="40" t="s">
        <v>601</v>
      </c>
      <c r="F8" s="40" t="n">
        <v>0.9</v>
      </c>
    </row>
    <row r="9" s="40" customFormat="true" ht="12.75" hidden="false" customHeight="false" outlineLevel="0" collapsed="false">
      <c r="A9" s="65" t="n">
        <v>12</v>
      </c>
      <c r="B9" s="65" t="n">
        <v>12</v>
      </c>
      <c r="E9" s="40" t="s">
        <v>602</v>
      </c>
      <c r="F9" s="40" t="n">
        <v>1</v>
      </c>
    </row>
    <row r="10" s="40" customFormat="true" ht="12.75" hidden="false" customHeight="false" outlineLevel="0" collapsed="false">
      <c r="A10" s="65" t="n">
        <v>14</v>
      </c>
      <c r="B10" s="65" t="n">
        <v>14</v>
      </c>
      <c r="C10" s="40" t="s">
        <v>603</v>
      </c>
      <c r="D10" s="40" t="s">
        <v>604</v>
      </c>
      <c r="E10" s="40" t="s">
        <v>605</v>
      </c>
      <c r="F10" s="40" t="n">
        <v>1</v>
      </c>
    </row>
    <row r="11" s="40" customFormat="true" ht="12.75" hidden="false" customHeight="false" outlineLevel="0" collapsed="false">
      <c r="A11" s="65" t="n">
        <v>17.5</v>
      </c>
      <c r="B11" s="65" t="n">
        <v>17.5</v>
      </c>
      <c r="E11" s="40" t="s">
        <v>606</v>
      </c>
      <c r="F11" s="40" t="n">
        <v>1.25</v>
      </c>
    </row>
    <row r="12" s="40" customFormat="true" ht="12.75" hidden="false" customHeight="false" outlineLevel="0" collapsed="false">
      <c r="A12" s="65" t="n">
        <v>21</v>
      </c>
      <c r="B12" s="65" t="n">
        <v>21</v>
      </c>
      <c r="E12" s="40" t="s">
        <v>607</v>
      </c>
      <c r="F12" s="4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1" width="13.56"/>
    <col collapsed="false" customWidth="true" hidden="false" outlineLevel="0" max="4" min="4" style="0" width="22.28"/>
    <col collapsed="false" customWidth="true" hidden="false" outlineLevel="0" max="5" min="5" style="0" width="8.56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8.99"/>
    <col collapsed="false" customWidth="true" hidden="false" outlineLevel="0" max="9" min="9" style="0" width="14.99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53" t="s">
        <v>66</v>
      </c>
      <c r="D1" s="54" t="s">
        <v>567</v>
      </c>
      <c r="E1" s="19" t="s">
        <v>68</v>
      </c>
      <c r="F1" s="19" t="s">
        <v>608</v>
      </c>
      <c r="G1" s="19" t="s">
        <v>609</v>
      </c>
      <c r="H1" s="20" t="s">
        <v>84</v>
      </c>
      <c r="I1" s="21" t="s">
        <v>70</v>
      </c>
      <c r="J1" s="22" t="s">
        <v>71</v>
      </c>
      <c r="K1" s="24" t="s">
        <v>73</v>
      </c>
      <c r="L1" s="55" t="s">
        <v>568</v>
      </c>
    </row>
    <row r="2" s="40" customFormat="true" ht="12.75" hidden="false" customHeight="false" outlineLevel="0" collapsed="false">
      <c r="A2" s="56" t="n">
        <v>2.5</v>
      </c>
      <c r="B2" s="56" t="n">
        <v>2.5</v>
      </c>
      <c r="C2" s="57" t="s">
        <v>610</v>
      </c>
      <c r="D2" s="40" t="s">
        <v>611</v>
      </c>
      <c r="E2" s="40" t="s">
        <v>88</v>
      </c>
      <c r="F2" s="40" t="n">
        <v>1</v>
      </c>
      <c r="G2" s="40" t="n">
        <v>2.5</v>
      </c>
      <c r="H2" s="40" t="n">
        <v>100</v>
      </c>
      <c r="I2" s="40" t="n">
        <v>0.5</v>
      </c>
      <c r="J2" s="40" t="s">
        <v>76</v>
      </c>
      <c r="K2" s="40" t="s">
        <v>78</v>
      </c>
      <c r="L2" s="40" t="s">
        <v>612</v>
      </c>
    </row>
    <row r="3" s="40" customFormat="true" ht="12.75" hidden="false" customHeight="false" outlineLevel="0" collapsed="false">
      <c r="A3" s="56" t="n">
        <v>3.3</v>
      </c>
      <c r="B3" s="56" t="n">
        <v>3.3</v>
      </c>
      <c r="C3" s="57" t="s">
        <v>613</v>
      </c>
      <c r="D3" s="40" t="s">
        <v>614</v>
      </c>
      <c r="F3" s="40" t="n">
        <v>1.4</v>
      </c>
      <c r="G3" s="40" t="n">
        <v>3.5</v>
      </c>
      <c r="I3" s="40" t="n">
        <v>0.7</v>
      </c>
    </row>
    <row r="4" s="40" customFormat="true" ht="12.75" hidden="false" customHeight="false" outlineLevel="0" collapsed="false">
      <c r="A4" s="56" t="n">
        <v>4.2</v>
      </c>
      <c r="B4" s="56" t="n">
        <v>4.2</v>
      </c>
      <c r="C4" s="57" t="s">
        <v>615</v>
      </c>
      <c r="D4" s="40" t="s">
        <v>616</v>
      </c>
      <c r="F4" s="40" t="n">
        <v>1.6</v>
      </c>
      <c r="G4" s="40" t="n">
        <v>4</v>
      </c>
      <c r="I4" s="40" t="n">
        <v>0.8</v>
      </c>
    </row>
    <row r="5" s="40" customFormat="true" ht="12.75" hidden="false" customHeight="false" outlineLevel="0" collapsed="false">
      <c r="A5" s="56" t="n">
        <v>5</v>
      </c>
      <c r="B5" s="56" t="n">
        <v>5</v>
      </c>
      <c r="C5" s="57" t="s">
        <v>617</v>
      </c>
      <c r="D5" s="40" t="s">
        <v>618</v>
      </c>
      <c r="F5" s="40" t="n">
        <v>2</v>
      </c>
      <c r="G5" s="40" t="n">
        <v>5</v>
      </c>
      <c r="I5" s="40" t="n">
        <v>1</v>
      </c>
    </row>
    <row r="6" s="40" customFormat="true" ht="12.75" hidden="false" customHeight="false" outlineLevel="0" collapsed="false">
      <c r="A6" s="56" t="n">
        <v>6</v>
      </c>
      <c r="B6" s="56" t="n">
        <v>6</v>
      </c>
      <c r="C6" s="28" t="s">
        <v>619</v>
      </c>
      <c r="D6" s="40" t="s">
        <v>620</v>
      </c>
    </row>
    <row r="7" s="40" customFormat="true" ht="12.75" hidden="false" customHeight="false" outlineLevel="0" collapsed="false">
      <c r="A7" s="56" t="n">
        <v>6.8</v>
      </c>
      <c r="B7" s="56" t="n">
        <v>6.8</v>
      </c>
      <c r="C7" s="57" t="s">
        <v>621</v>
      </c>
      <c r="D7" s="40" t="s">
        <v>622</v>
      </c>
    </row>
    <row r="8" s="40" customFormat="true" ht="12.75" hidden="false" customHeight="false" outlineLevel="0" collapsed="false">
      <c r="A8" s="56" t="n">
        <v>8.5</v>
      </c>
      <c r="B8" s="56" t="n">
        <v>8.5</v>
      </c>
      <c r="C8" s="57" t="s">
        <v>623</v>
      </c>
      <c r="D8" s="40" t="s">
        <v>624</v>
      </c>
      <c r="F8" s="40" t="n">
        <v>3</v>
      </c>
      <c r="G8" s="40" t="n">
        <v>7.5</v>
      </c>
      <c r="I8" s="40" t="n">
        <v>1.5</v>
      </c>
    </row>
    <row r="9" s="40" customFormat="true" ht="12.75" hidden="false" customHeight="false" outlineLevel="0" collapsed="false">
      <c r="A9" s="56" t="n">
        <v>10.2</v>
      </c>
      <c r="B9" s="56" t="n">
        <v>10.2</v>
      </c>
      <c r="C9" s="28" t="s">
        <v>625</v>
      </c>
      <c r="D9" s="40" t="s">
        <v>626</v>
      </c>
      <c r="F9" s="40" t="n">
        <v>3.5</v>
      </c>
      <c r="G9" s="40" t="n">
        <v>8.75</v>
      </c>
      <c r="I9" s="40" t="n">
        <v>1.75</v>
      </c>
    </row>
    <row r="10" s="40" customFormat="true" ht="12.75" hidden="false" customHeight="false" outlineLevel="0" collapsed="false">
      <c r="A10" s="56" t="n">
        <v>12</v>
      </c>
      <c r="B10" s="56" t="n">
        <v>12</v>
      </c>
      <c r="C10" s="57" t="s">
        <v>627</v>
      </c>
      <c r="D10" s="40" t="s">
        <v>628</v>
      </c>
      <c r="F10" s="40" t="n">
        <v>4</v>
      </c>
      <c r="G10" s="40" t="n">
        <v>10</v>
      </c>
      <c r="I10" s="40" t="n">
        <v>2</v>
      </c>
    </row>
    <row r="11" s="40" customFormat="true" ht="12.75" hidden="false" customHeight="false" outlineLevel="0" collapsed="false">
      <c r="A11" s="56" t="n">
        <v>14</v>
      </c>
      <c r="B11" s="56" t="n">
        <v>14</v>
      </c>
      <c r="C11" s="57" t="s">
        <v>629</v>
      </c>
      <c r="D11" s="40" t="s">
        <v>630</v>
      </c>
    </row>
    <row r="12" s="40" customFormat="true" ht="12.75" hidden="false" customHeight="false" outlineLevel="0" collapsed="false">
      <c r="A12" s="56" t="n">
        <v>15.5</v>
      </c>
      <c r="B12" s="56" t="n">
        <v>15.5</v>
      </c>
      <c r="C12" s="28" t="s">
        <v>631</v>
      </c>
      <c r="D12" s="40" t="s">
        <v>632</v>
      </c>
      <c r="E12" s="35"/>
      <c r="F12" s="40" t="n">
        <v>5</v>
      </c>
      <c r="G12" s="40" t="n">
        <v>12.5</v>
      </c>
      <c r="H12" s="58"/>
      <c r="I12" s="59" t="n">
        <v>2.5</v>
      </c>
      <c r="J12" s="38"/>
    </row>
    <row r="13" s="40" customFormat="true" ht="12.75" hidden="false" customHeight="false" outlineLevel="0" collapsed="false">
      <c r="A13" s="56" t="n">
        <v>17.5</v>
      </c>
      <c r="B13" s="56" t="n">
        <v>17.5</v>
      </c>
      <c r="C13" s="28" t="s">
        <v>633</v>
      </c>
      <c r="D13" s="40" t="s">
        <v>634</v>
      </c>
    </row>
    <row r="14" s="40" customFormat="true" ht="12.75" hidden="false" customHeight="false" outlineLevel="0" collapsed="false">
      <c r="A14" s="56" t="n">
        <v>19.5</v>
      </c>
      <c r="B14" s="56" t="n">
        <v>19.5</v>
      </c>
      <c r="C14" s="28" t="s">
        <v>635</v>
      </c>
      <c r="D14" s="40" t="s">
        <v>636</v>
      </c>
    </row>
    <row r="15" s="40" customFormat="true" ht="12.75" hidden="false" customHeight="false" outlineLevel="0" collapsed="false">
      <c r="A15" s="56" t="n">
        <v>21</v>
      </c>
      <c r="B15" s="56" t="n">
        <v>21</v>
      </c>
      <c r="C15" s="28" t="s">
        <v>637</v>
      </c>
      <c r="D15" s="40" t="s">
        <v>638</v>
      </c>
      <c r="F15" s="40" t="n">
        <v>6</v>
      </c>
      <c r="G15" s="40" t="n">
        <v>15</v>
      </c>
      <c r="I15" s="5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3.14"/>
    <col collapsed="false" customWidth="true" hidden="false" outlineLevel="0" max="4" min="4" style="0" width="17.14"/>
    <col collapsed="false" customWidth="true" hidden="false" outlineLevel="0" max="5" min="5" style="0" width="17.7"/>
    <col collapsed="false" customWidth="true" hidden="false" outlineLevel="0" max="6" min="6" style="0" width="8.7"/>
    <col collapsed="false" customWidth="true" hidden="false" outlineLevel="0" max="7" min="7" style="0" width="18.41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54" t="s">
        <v>567</v>
      </c>
      <c r="E1" s="67" t="s">
        <v>639</v>
      </c>
      <c r="F1" s="19" t="s">
        <v>68</v>
      </c>
      <c r="G1" s="20" t="s">
        <v>84</v>
      </c>
      <c r="H1" s="63" t="s">
        <v>70</v>
      </c>
      <c r="I1" s="22" t="s">
        <v>71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40" t="n">
        <v>3.4</v>
      </c>
      <c r="B2" s="40" t="n">
        <v>3.4</v>
      </c>
      <c r="C2" s="40" t="s">
        <v>151</v>
      </c>
      <c r="D2" s="40" t="s">
        <v>152</v>
      </c>
      <c r="E2" s="40" t="s">
        <v>590</v>
      </c>
      <c r="F2" s="40" t="s">
        <v>88</v>
      </c>
      <c r="G2" s="40" t="n">
        <v>15</v>
      </c>
      <c r="H2" s="40" t="n">
        <v>0.04</v>
      </c>
      <c r="I2" s="40" t="s">
        <v>76</v>
      </c>
      <c r="J2" s="40" t="s">
        <v>78</v>
      </c>
      <c r="K2" s="40" t="s">
        <v>570</v>
      </c>
    </row>
    <row r="3" s="40" customFormat="true" ht="12.75" hidden="false" customHeight="false" outlineLevel="0" collapsed="false">
      <c r="A3" s="40" t="n">
        <v>4.4</v>
      </c>
      <c r="B3" s="40" t="n">
        <v>4.4</v>
      </c>
      <c r="C3" s="40" t="s">
        <v>165</v>
      </c>
      <c r="D3" s="40" t="s">
        <v>166</v>
      </c>
      <c r="E3" s="40" t="s">
        <v>594</v>
      </c>
    </row>
    <row r="4" s="40" customFormat="true" ht="12.75" hidden="false" customHeight="false" outlineLevel="0" collapsed="false">
      <c r="A4" s="40" t="n">
        <v>5.4</v>
      </c>
      <c r="B4" s="40" t="n">
        <v>5.4</v>
      </c>
      <c r="C4" s="40" t="s">
        <v>185</v>
      </c>
      <c r="D4" s="40" t="s">
        <v>640</v>
      </c>
      <c r="E4" s="40" t="s">
        <v>595</v>
      </c>
    </row>
    <row r="5" s="40" customFormat="true" ht="12.75" hidden="false" customHeight="false" outlineLevel="0" collapsed="false">
      <c r="A5" s="40" t="n">
        <v>6.4</v>
      </c>
      <c r="B5" s="40" t="n">
        <v>6.4</v>
      </c>
      <c r="C5" s="40" t="s">
        <v>205</v>
      </c>
      <c r="D5" s="40" t="s">
        <v>206</v>
      </c>
      <c r="E5" s="40" t="s">
        <v>596</v>
      </c>
      <c r="H5" s="40" t="n">
        <v>0.08</v>
      </c>
    </row>
    <row r="6" s="40" customFormat="true" ht="12.75" hidden="false" customHeight="false" outlineLevel="0" collapsed="false">
      <c r="A6" s="40" t="n">
        <v>8.4</v>
      </c>
      <c r="B6" s="40" t="n">
        <v>8.4</v>
      </c>
      <c r="C6" s="40" t="s">
        <v>247</v>
      </c>
      <c r="D6" s="40" t="s">
        <v>248</v>
      </c>
      <c r="E6" s="40" t="s">
        <v>597</v>
      </c>
    </row>
    <row r="7" s="40" customFormat="true" ht="12.75" hidden="false" customHeight="false" outlineLevel="0" collapsed="false">
      <c r="A7" s="40" t="n">
        <v>10.5</v>
      </c>
      <c r="B7" s="40" t="n">
        <v>10.5</v>
      </c>
      <c r="C7" s="40" t="s">
        <v>287</v>
      </c>
      <c r="D7" s="40" t="s">
        <v>288</v>
      </c>
      <c r="E7" s="40" t="s">
        <v>600</v>
      </c>
    </row>
    <row r="8" s="40" customFormat="true" ht="12.75" hidden="false" customHeight="false" outlineLevel="0" collapsed="false">
      <c r="A8" s="40" t="n">
        <v>12.5</v>
      </c>
      <c r="B8" s="40" t="n">
        <v>12.5</v>
      </c>
      <c r="C8" s="40" t="s">
        <v>327</v>
      </c>
      <c r="D8" s="40" t="s">
        <v>328</v>
      </c>
      <c r="E8" s="40" t="s">
        <v>601</v>
      </c>
      <c r="H8" s="40" t="n">
        <v>0.1</v>
      </c>
    </row>
    <row r="9" s="40" customFormat="true" ht="12.75" hidden="false" customHeight="false" outlineLevel="0" collapsed="false">
      <c r="A9" s="40" t="n">
        <v>13</v>
      </c>
      <c r="B9" s="40" t="n">
        <v>13</v>
      </c>
      <c r="C9" s="40" t="s">
        <v>337</v>
      </c>
      <c r="D9" s="40" t="s">
        <v>338</v>
      </c>
      <c r="E9" s="40" t="s">
        <v>601</v>
      </c>
    </row>
    <row r="10" s="40" customFormat="true" ht="12.75" hidden="false" customHeight="false" outlineLevel="0" collapsed="false">
      <c r="A10" s="40" t="n">
        <v>15</v>
      </c>
      <c r="B10" s="40" t="n">
        <v>15</v>
      </c>
      <c r="C10" s="40" t="s">
        <v>375</v>
      </c>
      <c r="D10" s="40" t="s">
        <v>376</v>
      </c>
      <c r="E10" s="40" t="s">
        <v>602</v>
      </c>
    </row>
    <row r="11" s="40" customFormat="true" ht="12.75" hidden="false" customHeight="false" outlineLevel="0" collapsed="false">
      <c r="A11" s="40" t="n">
        <v>17</v>
      </c>
      <c r="B11" s="40" t="n">
        <v>17</v>
      </c>
      <c r="C11" s="40" t="s">
        <v>415</v>
      </c>
      <c r="D11" s="40" t="s">
        <v>416</v>
      </c>
      <c r="E11" s="40" t="s">
        <v>605</v>
      </c>
    </row>
    <row r="12" s="40" customFormat="true" ht="12.75" hidden="false" customHeight="false" outlineLevel="0" collapsed="false">
      <c r="A12" s="40" t="n">
        <v>21</v>
      </c>
      <c r="B12" s="40" t="n">
        <v>21</v>
      </c>
      <c r="C12" s="40" t="s">
        <v>479</v>
      </c>
      <c r="D12" s="40" t="s">
        <v>480</v>
      </c>
      <c r="E12" s="40" t="s">
        <v>606</v>
      </c>
      <c r="H12" s="40" t="n">
        <v>0.2</v>
      </c>
    </row>
    <row r="13" s="40" customFormat="true" ht="12.75" hidden="false" customHeight="false" outlineLevel="0" collapsed="false">
      <c r="A13" s="40" t="n">
        <v>25</v>
      </c>
      <c r="B13" s="40" t="n">
        <v>25</v>
      </c>
      <c r="C13" s="40" t="s">
        <v>495</v>
      </c>
      <c r="D13" s="40" t="s">
        <v>496</v>
      </c>
      <c r="E13" s="40" t="s">
        <v>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22.42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8" min="8" style="0" width="11.28"/>
    <col collapsed="false" customWidth="true" hidden="false" outlineLevel="0" max="9" min="9" style="0" width="17.85"/>
    <col collapsed="false" customWidth="true" hidden="false" outlineLevel="0" max="10" min="10" style="0" width="11.13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5" t="s">
        <v>64</v>
      </c>
      <c r="B1" s="16" t="s">
        <v>65</v>
      </c>
      <c r="C1" s="17" t="s">
        <v>66</v>
      </c>
      <c r="D1" s="18" t="s">
        <v>567</v>
      </c>
      <c r="E1" s="19" t="s">
        <v>68</v>
      </c>
      <c r="F1" s="20" t="s">
        <v>69</v>
      </c>
      <c r="G1" s="63" t="s">
        <v>70</v>
      </c>
      <c r="H1" s="22" t="s">
        <v>71</v>
      </c>
      <c r="I1" s="67" t="s">
        <v>639</v>
      </c>
      <c r="J1" s="24" t="s">
        <v>73</v>
      </c>
      <c r="K1" s="68" t="s">
        <v>568</v>
      </c>
    </row>
    <row r="2" s="40" customFormat="true" ht="12.75" hidden="false" customHeight="false" outlineLevel="0" collapsed="false">
      <c r="A2" s="69" t="n">
        <v>4.4</v>
      </c>
      <c r="B2" s="69" t="n">
        <v>4.4</v>
      </c>
      <c r="C2" s="40" t="s">
        <v>641</v>
      </c>
      <c r="D2" s="40" t="s">
        <v>642</v>
      </c>
      <c r="E2" s="35" t="s">
        <v>88</v>
      </c>
      <c r="F2" s="70" t="n">
        <v>2973</v>
      </c>
      <c r="G2" s="70" t="n">
        <v>0.5</v>
      </c>
      <c r="H2" s="38" t="s">
        <v>76</v>
      </c>
      <c r="I2" s="71" t="n">
        <v>4</v>
      </c>
      <c r="J2" s="38" t="s">
        <v>78</v>
      </c>
      <c r="K2" s="40" t="s">
        <v>643</v>
      </c>
    </row>
    <row r="3" s="40" customFormat="true" ht="12.75" hidden="false" customHeight="false" outlineLevel="0" collapsed="false">
      <c r="A3" s="69" t="n">
        <v>5.4</v>
      </c>
      <c r="B3" s="69" t="n">
        <v>5.4</v>
      </c>
      <c r="C3" s="40" t="s">
        <v>644</v>
      </c>
      <c r="D3" s="40" t="s">
        <v>645</v>
      </c>
      <c r="E3" s="35"/>
      <c r="F3" s="70" t="n">
        <v>2300</v>
      </c>
      <c r="G3" s="70"/>
      <c r="I3" s="71" t="n">
        <v>5</v>
      </c>
    </row>
    <row r="4" s="40" customFormat="true" ht="12.75" hidden="false" customHeight="false" outlineLevel="0" collapsed="false">
      <c r="A4" s="69" t="n">
        <v>6.4</v>
      </c>
      <c r="B4" s="69" t="n">
        <v>6.4</v>
      </c>
      <c r="C4" s="40" t="s">
        <v>646</v>
      </c>
      <c r="D4" s="40" t="s">
        <v>647</v>
      </c>
      <c r="E4" s="35"/>
      <c r="F4" s="72" t="n">
        <v>1778</v>
      </c>
      <c r="G4" s="72"/>
      <c r="I4" s="71" t="n">
        <v>6</v>
      </c>
    </row>
    <row r="5" s="40" customFormat="true" ht="12.75" hidden="false" customHeight="false" outlineLevel="0" collapsed="false">
      <c r="A5" s="69" t="n">
        <v>8.4</v>
      </c>
      <c r="B5" s="69" t="n">
        <v>8.4</v>
      </c>
      <c r="C5" s="40" t="s">
        <v>648</v>
      </c>
      <c r="D5" s="40" t="s">
        <v>649</v>
      </c>
      <c r="E5" s="35"/>
      <c r="F5" s="72" t="n">
        <v>1504</v>
      </c>
      <c r="G5" s="72"/>
      <c r="I5" s="71" t="n">
        <v>8</v>
      </c>
    </row>
    <row r="6" s="40" customFormat="true" ht="12.75" hidden="false" customHeight="false" outlineLevel="0" collapsed="false">
      <c r="A6" s="69" t="n">
        <v>10.5</v>
      </c>
      <c r="B6" s="69" t="n">
        <v>10.5</v>
      </c>
      <c r="C6" s="40" t="s">
        <v>650</v>
      </c>
      <c r="D6" s="40" t="s">
        <v>651</v>
      </c>
      <c r="F6" s="72" t="n">
        <v>1467</v>
      </c>
      <c r="G6" s="72" t="n">
        <v>1.5</v>
      </c>
      <c r="I6" s="40" t="n">
        <v>10</v>
      </c>
    </row>
    <row r="7" s="40" customFormat="true" ht="12.75" hidden="false" customHeight="false" outlineLevel="0" collapsed="false">
      <c r="A7" s="69" t="n">
        <v>12.5</v>
      </c>
      <c r="B7" s="69" t="n">
        <v>12.5</v>
      </c>
      <c r="C7" s="40" t="s">
        <v>652</v>
      </c>
      <c r="D7" s="40" t="s">
        <v>653</v>
      </c>
      <c r="F7" s="72" t="n">
        <v>1212</v>
      </c>
      <c r="G7" s="72"/>
      <c r="I7" s="71" t="n">
        <v>12</v>
      </c>
    </row>
    <row r="8" customFormat="false" ht="12.75" hidden="false" customHeight="false" outlineLevel="0" collapsed="false">
      <c r="I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liver Sing</cp:lastModifiedBy>
  <cp:lastPrinted>2002-05-03T19:18:29Z</cp:lastPrinted>
  <dcterms:modified xsi:type="dcterms:W3CDTF">2003-03-05T17:30:34Z</dcterms:modified>
  <cp:revision>0</cp:revision>
  <dc:subject/>
  <dc:title/>
</cp:coreProperties>
</file>